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yris chart" sheetId="1" state="visible" r:id="rId2"/>
    <sheet name="E239" sheetId="2" state="visible" r:id="rId3"/>
    <sheet name="E239 + 6% Hel" sheetId="3" state="visible" r:id="rId4"/>
    <sheet name="E239 + 6% Cardura" sheetId="4" state="visible" r:id="rId5"/>
    <sheet name="E239 + 6% Vik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201969077168412"/>
          <c:w val="0.913288485060283"/>
          <c:h val="0.742771961450461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6064</c:f>
              <c:numCache>
                <c:formatCode>General</c:formatCode>
                <c:ptCount val="60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M$4:$M$6065</c:f>
              <c:numCache>
                <c:formatCode>General</c:formatCode>
                <c:ptCount val="6062"/>
                <c:pt idx="184">
                  <c:v>0.00336038076793075</c:v>
                </c:pt>
                <c:pt idx="185">
                  <c:v>-0.0029298153105182</c:v>
                </c:pt>
                <c:pt idx="186">
                  <c:v>-0.004780795702655</c:v>
                </c:pt>
                <c:pt idx="187">
                  <c:v>-0.00614017945615347</c:v>
                </c:pt>
                <c:pt idx="188">
                  <c:v>-0.00614017945615347</c:v>
                </c:pt>
                <c:pt idx="189">
                  <c:v>-0.00609268872496789</c:v>
                </c:pt>
                <c:pt idx="190">
                  <c:v>-0.00622152660158271</c:v>
                </c:pt>
                <c:pt idx="191">
                  <c:v>-0.00709043868254312</c:v>
                </c:pt>
                <c:pt idx="192">
                  <c:v>-0.00647475240803465</c:v>
                </c:pt>
                <c:pt idx="193">
                  <c:v>-0.00537864426781071</c:v>
                </c:pt>
                <c:pt idx="194">
                  <c:v>-0.00536773500214334</c:v>
                </c:pt>
                <c:pt idx="301">
                  <c:v>0.000131896635335906</c:v>
                </c:pt>
                <c:pt idx="302">
                  <c:v>0.000131896635335906</c:v>
                </c:pt>
                <c:pt idx="303">
                  <c:v>7.60648600637503E-005</c:v>
                </c:pt>
                <c:pt idx="304">
                  <c:v>-1.3592330202117E-005</c:v>
                </c:pt>
                <c:pt idx="305">
                  <c:v>4.17705676578868E-005</c:v>
                </c:pt>
                <c:pt idx="306">
                  <c:v>3.08826957475852E-005</c:v>
                </c:pt>
                <c:pt idx="307">
                  <c:v>2.81598125694336E-006</c:v>
                </c:pt>
                <c:pt idx="308">
                  <c:v>-1.1065520710936E-005</c:v>
                </c:pt>
                <c:pt idx="309">
                  <c:v>-2.41059495536501E-005</c:v>
                </c:pt>
                <c:pt idx="310">
                  <c:v>-3.34905805454561E-005</c:v>
                </c:pt>
                <c:pt idx="311">
                  <c:v>-4.34538291168393E-005</c:v>
                </c:pt>
                <c:pt idx="312">
                  <c:v>-3.06009392697915E-005</c:v>
                </c:pt>
                <c:pt idx="313">
                  <c:v>-1.83592586167426E-005</c:v>
                </c:pt>
                <c:pt idx="314">
                  <c:v>-5.22177490985935E-005</c:v>
                </c:pt>
                <c:pt idx="315">
                  <c:v>-4.92364396157267E-005</c:v>
                </c:pt>
                <c:pt idx="316">
                  <c:v>-5.30824615930724E-005</c:v>
                </c:pt>
                <c:pt idx="317">
                  <c:v>-7.57764312454231E-005</c:v>
                </c:pt>
                <c:pt idx="318">
                  <c:v>-5.07057042711321E-005</c:v>
                </c:pt>
                <c:pt idx="319">
                  <c:v>-3.92738699783606E-005</c:v>
                </c:pt>
                <c:pt idx="320">
                  <c:v>-5.26546680229819E-005</c:v>
                </c:pt>
                <c:pt idx="321">
                  <c:v>-8.57983641379479E-005</c:v>
                </c:pt>
                <c:pt idx="322">
                  <c:v>-6.47876979605898E-005</c:v>
                </c:pt>
                <c:pt idx="323">
                  <c:v>-9.29524674337412E-005</c:v>
                </c:pt>
                <c:pt idx="324">
                  <c:v>-7.42642322971638E-005</c:v>
                </c:pt>
                <c:pt idx="325">
                  <c:v>-8.94307341105337E-005</c:v>
                </c:pt>
                <c:pt idx="326">
                  <c:v>-0.000101348970245907</c:v>
                </c:pt>
                <c:pt idx="327">
                  <c:v>-0.000103412564597298</c:v>
                </c:pt>
                <c:pt idx="328">
                  <c:v>-0.000112301776612465</c:v>
                </c:pt>
                <c:pt idx="329">
                  <c:v>-0.000118091639727527</c:v>
                </c:pt>
                <c:pt idx="330">
                  <c:v>-0.00011781032426275</c:v>
                </c:pt>
                <c:pt idx="331">
                  <c:v>-0.000121611700787365</c:v>
                </c:pt>
                <c:pt idx="332">
                  <c:v>-0.000103167909077939</c:v>
                </c:pt>
                <c:pt idx="333">
                  <c:v>-0.00010704155951955</c:v>
                </c:pt>
                <c:pt idx="334">
                  <c:v>-0.000148833327813383</c:v>
                </c:pt>
                <c:pt idx="335">
                  <c:v>-0.000161614436440621</c:v>
                </c:pt>
                <c:pt idx="336">
                  <c:v>-0.000195150553788642</c:v>
                </c:pt>
                <c:pt idx="337">
                  <c:v>-0.000198503964869844</c:v>
                </c:pt>
                <c:pt idx="338">
                  <c:v>-0.00018859709444382</c:v>
                </c:pt>
                <c:pt idx="339">
                  <c:v>-0.000191858100338688</c:v>
                </c:pt>
                <c:pt idx="340">
                  <c:v>-0.000195464727346415</c:v>
                </c:pt>
                <c:pt idx="341">
                  <c:v>-0.000231803131015619</c:v>
                </c:pt>
                <c:pt idx="342">
                  <c:v>-0.000228981470729144</c:v>
                </c:pt>
                <c:pt idx="343">
                  <c:v>-0.00026394920779782</c:v>
                </c:pt>
                <c:pt idx="344">
                  <c:v>-0.000255215989914262</c:v>
                </c:pt>
                <c:pt idx="345">
                  <c:v>-0.000285909722937102</c:v>
                </c:pt>
                <c:pt idx="346">
                  <c:v>-0.000283636297456998</c:v>
                </c:pt>
                <c:pt idx="347">
                  <c:v>-0.000289399040869072</c:v>
                </c:pt>
                <c:pt idx="348">
                  <c:v>-0.000292634037836269</c:v>
                </c:pt>
                <c:pt idx="349">
                  <c:v>-0.000313471630117492</c:v>
                </c:pt>
                <c:pt idx="350">
                  <c:v>-0.000298307842721556</c:v>
                </c:pt>
                <c:pt idx="351">
                  <c:v>-0.000336178051949209</c:v>
                </c:pt>
                <c:pt idx="352">
                  <c:v>-0.0003248051401573</c:v>
                </c:pt>
                <c:pt idx="353">
                  <c:v>-0.000330702518265655</c:v>
                </c:pt>
                <c:pt idx="354">
                  <c:v>-0.000306937736457498</c:v>
                </c:pt>
                <c:pt idx="355">
                  <c:v>-0.00029443100436487</c:v>
                </c:pt>
                <c:pt idx="356">
                  <c:v>-0.000335161945932657</c:v>
                </c:pt>
                <c:pt idx="357">
                  <c:v>-0.000347849691281702</c:v>
                </c:pt>
                <c:pt idx="358">
                  <c:v>-0.000368200255749922</c:v>
                </c:pt>
                <c:pt idx="359">
                  <c:v>-0.000371366684065247</c:v>
                </c:pt>
                <c:pt idx="360">
                  <c:v>-0.000396313875551437</c:v>
                </c:pt>
                <c:pt idx="361">
                  <c:v>-0.000399124518916587</c:v>
                </c:pt>
                <c:pt idx="362">
                  <c:v>-0.000401805345848596</c:v>
                </c:pt>
                <c:pt idx="363">
                  <c:v>-0.000418777143775868</c:v>
                </c:pt>
                <c:pt idx="364">
                  <c:v>-0.00043937484144651</c:v>
                </c:pt>
                <c:pt idx="365">
                  <c:v>-0.00044286196920641</c:v>
                </c:pt>
                <c:pt idx="366">
                  <c:v>-0.00044597052970379</c:v>
                </c:pt>
                <c:pt idx="367">
                  <c:v>-0.000452845478853564</c:v>
                </c:pt>
                <c:pt idx="368">
                  <c:v>-0.000439038381211347</c:v>
                </c:pt>
                <c:pt idx="369">
                  <c:v>-0.000459454083635162</c:v>
                </c:pt>
                <c:pt idx="370">
                  <c:v>-0.000485620591000138</c:v>
                </c:pt>
                <c:pt idx="371">
                  <c:v>-0.00047518380020228</c:v>
                </c:pt>
                <c:pt idx="372">
                  <c:v>-0.00046358323537346</c:v>
                </c:pt>
                <c:pt idx="373">
                  <c:v>-0.000473029030109219</c:v>
                </c:pt>
                <c:pt idx="374">
                  <c:v>-0.000483578641506227</c:v>
                </c:pt>
                <c:pt idx="375">
                  <c:v>-0.00048659446197963</c:v>
                </c:pt>
                <c:pt idx="376">
                  <c:v>-0.00048306256661545</c:v>
                </c:pt>
                <c:pt idx="377">
                  <c:v>-0.000478667318312865</c:v>
                </c:pt>
                <c:pt idx="378">
                  <c:v>-0.000455436467005599</c:v>
                </c:pt>
                <c:pt idx="379">
                  <c:v>-0.000466839917763888</c:v>
                </c:pt>
                <c:pt idx="380">
                  <c:v>-0.000458624342095757</c:v>
                </c:pt>
                <c:pt idx="381">
                  <c:v>-0.000457836080596589</c:v>
                </c:pt>
                <c:pt idx="382">
                  <c:v>-0.00047902545282565</c:v>
                </c:pt>
                <c:pt idx="383">
                  <c:v>-0.000494675749641628</c:v>
                </c:pt>
                <c:pt idx="384">
                  <c:v>-0.000488587938927782</c:v>
                </c:pt>
                <c:pt idx="385">
                  <c:v>-0.000466392414298668</c:v>
                </c:pt>
                <c:pt idx="386">
                  <c:v>-0.000473014178345814</c:v>
                </c:pt>
                <c:pt idx="387">
                  <c:v>-0.000477213333396988</c:v>
                </c:pt>
                <c:pt idx="388">
                  <c:v>-0.000466408307161165</c:v>
                </c:pt>
                <c:pt idx="389">
                  <c:v>-0.000452216571164967</c:v>
                </c:pt>
                <c:pt idx="390">
                  <c:v>-0.000485449549395646</c:v>
                </c:pt>
                <c:pt idx="391">
                  <c:v>-0.000511165630854759</c:v>
                </c:pt>
                <c:pt idx="392">
                  <c:v>-0.000487379989016748</c:v>
                </c:pt>
                <c:pt idx="393">
                  <c:v>-0.000475600229128173</c:v>
                </c:pt>
                <c:pt idx="394">
                  <c:v>-0.000455909922872376</c:v>
                </c:pt>
                <c:pt idx="395">
                  <c:v>-0.000478473360011923</c:v>
                </c:pt>
                <c:pt idx="396">
                  <c:v>-0.000441161503319976</c:v>
                </c:pt>
                <c:pt idx="397">
                  <c:v>-0.00047318117967948</c:v>
                </c:pt>
                <c:pt idx="398">
                  <c:v>-0.000503589716744762</c:v>
                </c:pt>
                <c:pt idx="399">
                  <c:v>-0.000482886252314666</c:v>
                </c:pt>
                <c:pt idx="400">
                  <c:v>-0.000458935989282641</c:v>
                </c:pt>
                <c:pt idx="401">
                  <c:v>-0.000486536230896724</c:v>
                </c:pt>
                <c:pt idx="402">
                  <c:v>-0.000490665244821154</c:v>
                </c:pt>
                <c:pt idx="403">
                  <c:v>-0.000508723619469234</c:v>
                </c:pt>
                <c:pt idx="404">
                  <c:v>-0.000469885064890274</c:v>
                </c:pt>
                <c:pt idx="405">
                  <c:v>-0.000483729015455175</c:v>
                </c:pt>
                <c:pt idx="406">
                  <c:v>-0.000507276471247313</c:v>
                </c:pt>
                <c:pt idx="407">
                  <c:v>-0.000509498656203756</c:v>
                </c:pt>
                <c:pt idx="408">
                  <c:v>-0.000516283531294016</c:v>
                </c:pt>
                <c:pt idx="409">
                  <c:v>-0.00047848644276162</c:v>
                </c:pt>
                <c:pt idx="410">
                  <c:v>-0.000461438512478416</c:v>
                </c:pt>
                <c:pt idx="411">
                  <c:v>-0.000451369291832621</c:v>
                </c:pt>
                <c:pt idx="412">
                  <c:v>-0.000435784087038594</c:v>
                </c:pt>
                <c:pt idx="413">
                  <c:v>-0.000435478592955798</c:v>
                </c:pt>
                <c:pt idx="414">
                  <c:v>-0.000446857977190009</c:v>
                </c:pt>
                <c:pt idx="415">
                  <c:v>-0.000418371329546851</c:v>
                </c:pt>
                <c:pt idx="416">
                  <c:v>-0.000423637016488784</c:v>
                </c:pt>
                <c:pt idx="417">
                  <c:v>-0.000448748528494372</c:v>
                </c:pt>
                <c:pt idx="418">
                  <c:v>-0.000437332406490015</c:v>
                </c:pt>
                <c:pt idx="419">
                  <c:v>-0.000440133526938204</c:v>
                </c:pt>
                <c:pt idx="420">
                  <c:v>-0.000439524628527242</c:v>
                </c:pt>
                <c:pt idx="421">
                  <c:v>-0.000412690121266472</c:v>
                </c:pt>
                <c:pt idx="422">
                  <c:v>-0.000409790762470845</c:v>
                </c:pt>
                <c:pt idx="423">
                  <c:v>-0.000418231587620341</c:v>
                </c:pt>
                <c:pt idx="424">
                  <c:v>-0.000403597316199164</c:v>
                </c:pt>
                <c:pt idx="425">
                  <c:v>-0.000378746438048913</c:v>
                </c:pt>
                <c:pt idx="426">
                  <c:v>-0.00038791899364103</c:v>
                </c:pt>
                <c:pt idx="427">
                  <c:v>-0.000388128431167806</c:v>
                </c:pt>
                <c:pt idx="428">
                  <c:v>-0.000390696618414489</c:v>
                </c:pt>
                <c:pt idx="429">
                  <c:v>-0.000402084173564432</c:v>
                </c:pt>
                <c:pt idx="430">
                  <c:v>-0.000405267888849863</c:v>
                </c:pt>
                <c:pt idx="431">
                  <c:v>-0.000416242475498025</c:v>
                </c:pt>
                <c:pt idx="432">
                  <c:v>-0.000420415637411513</c:v>
                </c:pt>
                <c:pt idx="433">
                  <c:v>-0.000401774269713922</c:v>
                </c:pt>
                <c:pt idx="434">
                  <c:v>-0.00040799866616622</c:v>
                </c:pt>
                <c:pt idx="435">
                  <c:v>-0.000395367661207815</c:v>
                </c:pt>
                <c:pt idx="436">
                  <c:v>-0.000394274021980696</c:v>
                </c:pt>
                <c:pt idx="437">
                  <c:v>-0.000389880116495497</c:v>
                </c:pt>
                <c:pt idx="438">
                  <c:v>-0.000360547281504885</c:v>
                </c:pt>
                <c:pt idx="439">
                  <c:v>-0.000387598806340153</c:v>
                </c:pt>
                <c:pt idx="440">
                  <c:v>-0.000396703198962062</c:v>
                </c:pt>
                <c:pt idx="441">
                  <c:v>-0.000372228390666038</c:v>
                </c:pt>
                <c:pt idx="442">
                  <c:v>-0.000358642941540314</c:v>
                </c:pt>
                <c:pt idx="443">
                  <c:v>-0.000349359796145963</c:v>
                </c:pt>
                <c:pt idx="444">
                  <c:v>-0.000378558444119587</c:v>
                </c:pt>
                <c:pt idx="445">
                  <c:v>-0.0003754294366419</c:v>
                </c:pt>
                <c:pt idx="446">
                  <c:v>-0.000355894537650295</c:v>
                </c:pt>
                <c:pt idx="447">
                  <c:v>-0.000371551217412743</c:v>
                </c:pt>
                <c:pt idx="448">
                  <c:v>-0.000342171985732285</c:v>
                </c:pt>
                <c:pt idx="449">
                  <c:v>-0.000331811135342736</c:v>
                </c:pt>
                <c:pt idx="450">
                  <c:v>-0.000331811135342736</c:v>
                </c:pt>
                <c:pt idx="451">
                  <c:v>-0.000326059256334333</c:v>
                </c:pt>
                <c:pt idx="452">
                  <c:v>-0.000293213497710023</c:v>
                </c:pt>
                <c:pt idx="453">
                  <c:v>-0.000266459677702337</c:v>
                </c:pt>
                <c:pt idx="454">
                  <c:v>-0.000275952235053199</c:v>
                </c:pt>
                <c:pt idx="455">
                  <c:v>-0.000315200970518629</c:v>
                </c:pt>
                <c:pt idx="456">
                  <c:v>-0.000313414495203169</c:v>
                </c:pt>
                <c:pt idx="457">
                  <c:v>-0.000265367019842307</c:v>
                </c:pt>
                <c:pt idx="458">
                  <c:v>-0.000259864533145981</c:v>
                </c:pt>
                <c:pt idx="459">
                  <c:v>-0.000243891999540764</c:v>
                </c:pt>
                <c:pt idx="460">
                  <c:v>-0.000267031709970399</c:v>
                </c:pt>
                <c:pt idx="461">
                  <c:v>-0.000269984242334706</c:v>
                </c:pt>
                <c:pt idx="462">
                  <c:v>-0.000270185980471246</c:v>
                </c:pt>
                <c:pt idx="463">
                  <c:v>-0.000271202043223464</c:v>
                </c:pt>
                <c:pt idx="464">
                  <c:v>-0.000298351597252087</c:v>
                </c:pt>
                <c:pt idx="465">
                  <c:v>-0.000272955800143185</c:v>
                </c:pt>
                <c:pt idx="466">
                  <c:v>-0.000279907794355918</c:v>
                </c:pt>
                <c:pt idx="467">
                  <c:v>-0.00026318725998833</c:v>
                </c:pt>
                <c:pt idx="468">
                  <c:v>-0.000244507235388582</c:v>
                </c:pt>
                <c:pt idx="469">
                  <c:v>-0.00021147538952655</c:v>
                </c:pt>
                <c:pt idx="470">
                  <c:v>-0.000332243159721724</c:v>
                </c:pt>
                <c:pt idx="471">
                  <c:v>-0.000323524440445935</c:v>
                </c:pt>
                <c:pt idx="472">
                  <c:v>-0.000329458958756655</c:v>
                </c:pt>
                <c:pt idx="473">
                  <c:v>-0.000322448977472164</c:v>
                </c:pt>
                <c:pt idx="474">
                  <c:v>-0.000332758981103247</c:v>
                </c:pt>
                <c:pt idx="475">
                  <c:v>-0.000328566231050759</c:v>
                </c:pt>
                <c:pt idx="476">
                  <c:v>-0.000340358221384925</c:v>
                </c:pt>
                <c:pt idx="477">
                  <c:v>-0.000340636490711387</c:v>
                </c:pt>
                <c:pt idx="478">
                  <c:v>-0.000347812864819987</c:v>
                </c:pt>
                <c:pt idx="479">
                  <c:v>-0.000328068494982762</c:v>
                </c:pt>
                <c:pt idx="480">
                  <c:v>-0.000335281828069343</c:v>
                </c:pt>
                <c:pt idx="481">
                  <c:v>-0.000320373858771054</c:v>
                </c:pt>
                <c:pt idx="482">
                  <c:v>-0.000298351318590418</c:v>
                </c:pt>
                <c:pt idx="483">
                  <c:v>-0.000278450364208943</c:v>
                </c:pt>
                <c:pt idx="484">
                  <c:v>-0.000293305321454672</c:v>
                </c:pt>
                <c:pt idx="485">
                  <c:v>-0.000297771976364914</c:v>
                </c:pt>
                <c:pt idx="486">
                  <c:v>-0.000296547515386349</c:v>
                </c:pt>
                <c:pt idx="487">
                  <c:v>-0.000277062125490067</c:v>
                </c:pt>
                <c:pt idx="488">
                  <c:v>-0.000274527720145021</c:v>
                </c:pt>
                <c:pt idx="489">
                  <c:v>-0.000290286584330373</c:v>
                </c:pt>
                <c:pt idx="490">
                  <c:v>-0.000287367457939323</c:v>
                </c:pt>
                <c:pt idx="491">
                  <c:v>-0.000284816886784132</c:v>
                </c:pt>
                <c:pt idx="492">
                  <c:v>-0.000285698556048755</c:v>
                </c:pt>
                <c:pt idx="493">
                  <c:v>-0.000301043580901765</c:v>
                </c:pt>
                <c:pt idx="494">
                  <c:v>-0.000291739752836471</c:v>
                </c:pt>
                <c:pt idx="495">
                  <c:v>-0.000280754045990343</c:v>
                </c:pt>
                <c:pt idx="496">
                  <c:v>-0.000268238419581572</c:v>
                </c:pt>
                <c:pt idx="497">
                  <c:v>-0.00026210974913496</c:v>
                </c:pt>
                <c:pt idx="498">
                  <c:v>-0.000239576852078461</c:v>
                </c:pt>
                <c:pt idx="499">
                  <c:v>-0.000242701370395199</c:v>
                </c:pt>
                <c:pt idx="500">
                  <c:v>-0.000219172571758827</c:v>
                </c:pt>
                <c:pt idx="501">
                  <c:v>-0.000219172571758827</c:v>
                </c:pt>
                <c:pt idx="502">
                  <c:v>-0.000236768494743196</c:v>
                </c:pt>
                <c:pt idx="503">
                  <c:v>-0.000225277614101664</c:v>
                </c:pt>
                <c:pt idx="504">
                  <c:v>-0.000260159222843429</c:v>
                </c:pt>
                <c:pt idx="505">
                  <c:v>-0.00024726661498703</c:v>
                </c:pt>
                <c:pt idx="506">
                  <c:v>-0.000253561222115336</c:v>
                </c:pt>
                <c:pt idx="507">
                  <c:v>-0.000235691952451155</c:v>
                </c:pt>
                <c:pt idx="508">
                  <c:v>-0.000269094274470398</c:v>
                </c:pt>
                <c:pt idx="509">
                  <c:v>-0.000257788343863632</c:v>
                </c:pt>
                <c:pt idx="510">
                  <c:v>-0.000272980568956182</c:v>
                </c:pt>
                <c:pt idx="511">
                  <c:v>-0.000270769771021202</c:v>
                </c:pt>
                <c:pt idx="512">
                  <c:v>-0.000274131286909946</c:v>
                </c:pt>
                <c:pt idx="513">
                  <c:v>-0.00025533076843364</c:v>
                </c:pt>
                <c:pt idx="514">
                  <c:v>-0.000263941566551667</c:v>
                </c:pt>
                <c:pt idx="515">
                  <c:v>-0.00025488353308187</c:v>
                </c:pt>
                <c:pt idx="516">
                  <c:v>-0.000251928148029289</c:v>
                </c:pt>
                <c:pt idx="517">
                  <c:v>-0.000258669246310873</c:v>
                </c:pt>
                <c:pt idx="518">
                  <c:v>-0.000260856141961814</c:v>
                </c:pt>
                <c:pt idx="519">
                  <c:v>-0.000248326041732705</c:v>
                </c:pt>
                <c:pt idx="520">
                  <c:v>-0.0002761827577137</c:v>
                </c:pt>
                <c:pt idx="521">
                  <c:v>-0.000149394052828878</c:v>
                </c:pt>
                <c:pt idx="522">
                  <c:v>-0.000149394052828878</c:v>
                </c:pt>
                <c:pt idx="523">
                  <c:v>-0.000144553938494458</c:v>
                </c:pt>
                <c:pt idx="524">
                  <c:v>-0.000171484277661577</c:v>
                </c:pt>
                <c:pt idx="525">
                  <c:v>-0.000161647352670918</c:v>
                </c:pt>
                <c:pt idx="526">
                  <c:v>-0.000168540051326862</c:v>
                </c:pt>
                <c:pt idx="527">
                  <c:v>-0.000168298216617806</c:v>
                </c:pt>
                <c:pt idx="528">
                  <c:v>-0.000165009294211204</c:v>
                </c:pt>
                <c:pt idx="529">
                  <c:v>-0.000151856232629472</c:v>
                </c:pt>
                <c:pt idx="530">
                  <c:v>-0.000158316500947331</c:v>
                </c:pt>
                <c:pt idx="531">
                  <c:v>-0.000154164072001294</c:v>
                </c:pt>
                <c:pt idx="532">
                  <c:v>-0.000178919127554876</c:v>
                </c:pt>
                <c:pt idx="533">
                  <c:v>-0.000186416888185731</c:v>
                </c:pt>
                <c:pt idx="534">
                  <c:v>-0.000196807937260705</c:v>
                </c:pt>
                <c:pt idx="535">
                  <c:v>-0.000188183170695626</c:v>
                </c:pt>
                <c:pt idx="536">
                  <c:v>-0.000180476337410537</c:v>
                </c:pt>
                <c:pt idx="537">
                  <c:v>-0.000202953721021664</c:v>
                </c:pt>
                <c:pt idx="538">
                  <c:v>-0.000204363053237646</c:v>
                </c:pt>
                <c:pt idx="539">
                  <c:v>-0.000198093314326613</c:v>
                </c:pt>
                <c:pt idx="540">
                  <c:v>-0.000191681867963825</c:v>
                </c:pt>
                <c:pt idx="541">
                  <c:v>-0.000166778113790189</c:v>
                </c:pt>
                <c:pt idx="542">
                  <c:v>-0.000175477155868523</c:v>
                </c:pt>
                <c:pt idx="543">
                  <c:v>-0.000172024065562321</c:v>
                </c:pt>
                <c:pt idx="544">
                  <c:v>-0.000162583036747215</c:v>
                </c:pt>
                <c:pt idx="545">
                  <c:v>-0.00016906980024327</c:v>
                </c:pt>
                <c:pt idx="546">
                  <c:v>-0.000178270978654527</c:v>
                </c:pt>
                <c:pt idx="547">
                  <c:v>-0.000187710270486013</c:v>
                </c:pt>
                <c:pt idx="548">
                  <c:v>-0.000214944614426121</c:v>
                </c:pt>
                <c:pt idx="549">
                  <c:v>-0.000240952144094436</c:v>
                </c:pt>
                <c:pt idx="550">
                  <c:v>-0.000231708727570354</c:v>
                </c:pt>
                <c:pt idx="551">
                  <c:v>-0.000237965701904793</c:v>
                </c:pt>
                <c:pt idx="552">
                  <c:v>-0.000237965701904793</c:v>
                </c:pt>
                <c:pt idx="553">
                  <c:v>-0.000238226697183161</c:v>
                </c:pt>
                <c:pt idx="554">
                  <c:v>-0.000263191243910238</c:v>
                </c:pt>
                <c:pt idx="555">
                  <c:v>-0.000237274310532781</c:v>
                </c:pt>
                <c:pt idx="556">
                  <c:v>-0.000233988898182147</c:v>
                </c:pt>
                <c:pt idx="557">
                  <c:v>-0.000221386732059015</c:v>
                </c:pt>
                <c:pt idx="558">
                  <c:v>-0.000227198526473755</c:v>
                </c:pt>
                <c:pt idx="559">
                  <c:v>-0.000236156081144378</c:v>
                </c:pt>
                <c:pt idx="560">
                  <c:v>-0.000239785579491844</c:v>
                </c:pt>
                <c:pt idx="561">
                  <c:v>-0.000227692466384523</c:v>
                </c:pt>
                <c:pt idx="562">
                  <c:v>-0.000230274559082468</c:v>
                </c:pt>
                <c:pt idx="563">
                  <c:v>-0.000235785664783108</c:v>
                </c:pt>
                <c:pt idx="564">
                  <c:v>-0.000265879345917904</c:v>
                </c:pt>
                <c:pt idx="565">
                  <c:v>-0.000269050141502589</c:v>
                </c:pt>
                <c:pt idx="566">
                  <c:v>-0.000245304806283846</c:v>
                </c:pt>
                <c:pt idx="567">
                  <c:v>-0.000258560216439241</c:v>
                </c:pt>
                <c:pt idx="568">
                  <c:v>-0.000262490380630257</c:v>
                </c:pt>
                <c:pt idx="569">
                  <c:v>-0.000253878749480001</c:v>
                </c:pt>
                <c:pt idx="570">
                  <c:v>-0.000262838894122979</c:v>
                </c:pt>
                <c:pt idx="571">
                  <c:v>-0.000269177418264187</c:v>
                </c:pt>
                <c:pt idx="572">
                  <c:v>-0.000275298675835094</c:v>
                </c:pt>
                <c:pt idx="573">
                  <c:v>-0.000285753965276262</c:v>
                </c:pt>
                <c:pt idx="574">
                  <c:v>-0.000289089899039103</c:v>
                </c:pt>
                <c:pt idx="575">
                  <c:v>-0.000269483250307621</c:v>
                </c:pt>
                <c:pt idx="576">
                  <c:v>-0.000268450445519889</c:v>
                </c:pt>
                <c:pt idx="577">
                  <c:v>-0.000287555438966347</c:v>
                </c:pt>
                <c:pt idx="578">
                  <c:v>-0.000299071236995412</c:v>
                </c:pt>
                <c:pt idx="579">
                  <c:v>-0.000314899011404148</c:v>
                </c:pt>
                <c:pt idx="580">
                  <c:v>-0.000327370065962964</c:v>
                </c:pt>
                <c:pt idx="581">
                  <c:v>-0.000345403136193973</c:v>
                </c:pt>
                <c:pt idx="582">
                  <c:v>-0.000347854306511009</c:v>
                </c:pt>
                <c:pt idx="583">
                  <c:v>-0.000335356126764643</c:v>
                </c:pt>
                <c:pt idx="584">
                  <c:v>-0.000365513752151401</c:v>
                </c:pt>
                <c:pt idx="585">
                  <c:v>-0.000382706295462123</c:v>
                </c:pt>
                <c:pt idx="586">
                  <c:v>-0.000388049550062259</c:v>
                </c:pt>
                <c:pt idx="587">
                  <c:v>-0.000401606144642108</c:v>
                </c:pt>
                <c:pt idx="588">
                  <c:v>-0.000398958167594665</c:v>
                </c:pt>
                <c:pt idx="589">
                  <c:v>-0.000437891136210473</c:v>
                </c:pt>
                <c:pt idx="590">
                  <c:v>-0.000476813022781513</c:v>
                </c:pt>
                <c:pt idx="591">
                  <c:v>-0.000507868543714479</c:v>
                </c:pt>
                <c:pt idx="592">
                  <c:v>-0.000519444925679722</c:v>
                </c:pt>
                <c:pt idx="593">
                  <c:v>-0.000541495352826555</c:v>
                </c:pt>
                <c:pt idx="594">
                  <c:v>-0.000541325520504034</c:v>
                </c:pt>
                <c:pt idx="595">
                  <c:v>-0.000560899228850075</c:v>
                </c:pt>
                <c:pt idx="596">
                  <c:v>-0.000596399519469589</c:v>
                </c:pt>
                <c:pt idx="597">
                  <c:v>-0.000610547780918296</c:v>
                </c:pt>
                <c:pt idx="598">
                  <c:v>-0.000620530870478178</c:v>
                </c:pt>
                <c:pt idx="599">
                  <c:v>-0.000632552828861189</c:v>
                </c:pt>
                <c:pt idx="600">
                  <c:v>-0.000649896789522962</c:v>
                </c:pt>
                <c:pt idx="601">
                  <c:v>-0.000698496490110847</c:v>
                </c:pt>
                <c:pt idx="602">
                  <c:v>-0.000733020729254339</c:v>
                </c:pt>
                <c:pt idx="603">
                  <c:v>-0.000776479164195573</c:v>
                </c:pt>
                <c:pt idx="604">
                  <c:v>-0.000798445472955704</c:v>
                </c:pt>
                <c:pt idx="605">
                  <c:v>-0.000844004821785517</c:v>
                </c:pt>
                <c:pt idx="606">
                  <c:v>-0.000887949712517163</c:v>
                </c:pt>
                <c:pt idx="607">
                  <c:v>-0.000922740210397126</c:v>
                </c:pt>
                <c:pt idx="608">
                  <c:v>-0.000968368769055501</c:v>
                </c:pt>
                <c:pt idx="609">
                  <c:v>-0.00101817418740603</c:v>
                </c:pt>
                <c:pt idx="610">
                  <c:v>-0.00106387545493199</c:v>
                </c:pt>
                <c:pt idx="611">
                  <c:v>-0.00114581730772983</c:v>
                </c:pt>
                <c:pt idx="612">
                  <c:v>-0.00123436683010288</c:v>
                </c:pt>
                <c:pt idx="613">
                  <c:v>-0.00128779087306626</c:v>
                </c:pt>
                <c:pt idx="614">
                  <c:v>-0.00136164387873061</c:v>
                </c:pt>
                <c:pt idx="615">
                  <c:v>-0.00143896895313751</c:v>
                </c:pt>
                <c:pt idx="616">
                  <c:v>-0.00153626064395103</c:v>
                </c:pt>
                <c:pt idx="617">
                  <c:v>-0.00165602634564966</c:v>
                </c:pt>
                <c:pt idx="618">
                  <c:v>-0.00180048424913024</c:v>
                </c:pt>
                <c:pt idx="619">
                  <c:v>-0.0019402706548395</c:v>
                </c:pt>
                <c:pt idx="620">
                  <c:v>-0.00209271379770174</c:v>
                </c:pt>
                <c:pt idx="621">
                  <c:v>-0.00221066887178147</c:v>
                </c:pt>
                <c:pt idx="622">
                  <c:v>-0.00235662032345969</c:v>
                </c:pt>
                <c:pt idx="623">
                  <c:v>-0.00250332286417934</c:v>
                </c:pt>
                <c:pt idx="624">
                  <c:v>-0.00268287781481101</c:v>
                </c:pt>
                <c:pt idx="625">
                  <c:v>-0.00288303204302802</c:v>
                </c:pt>
                <c:pt idx="626">
                  <c:v>-0.00309193932519514</c:v>
                </c:pt>
                <c:pt idx="627">
                  <c:v>-0.00329831093480347</c:v>
                </c:pt>
                <c:pt idx="628">
                  <c:v>-0.00353632266815099</c:v>
                </c:pt>
                <c:pt idx="629">
                  <c:v>-0.00380312802443983</c:v>
                </c:pt>
                <c:pt idx="630">
                  <c:v>-0.00408801723905757</c:v>
                </c:pt>
                <c:pt idx="631">
                  <c:v>-0.00438957160346174</c:v>
                </c:pt>
                <c:pt idx="632">
                  <c:v>-0.00470388495708041</c:v>
                </c:pt>
                <c:pt idx="633">
                  <c:v>-0.00506887910931069</c:v>
                </c:pt>
                <c:pt idx="634">
                  <c:v>-0.00547253372882212</c:v>
                </c:pt>
                <c:pt idx="635">
                  <c:v>-0.00587930567214577</c:v>
                </c:pt>
                <c:pt idx="636">
                  <c:v>-0.00630830555929561</c:v>
                </c:pt>
                <c:pt idx="637">
                  <c:v>-0.00674868741411668</c:v>
                </c:pt>
                <c:pt idx="638">
                  <c:v>-0.00725517487970778</c:v>
                </c:pt>
                <c:pt idx="639">
                  <c:v>-0.00781734365004993</c:v>
                </c:pt>
                <c:pt idx="640">
                  <c:v>-0.00837195285240953</c:v>
                </c:pt>
                <c:pt idx="641">
                  <c:v>-0.00893678997349506</c:v>
                </c:pt>
                <c:pt idx="642">
                  <c:v>-0.00954092821658803</c:v>
                </c:pt>
                <c:pt idx="643">
                  <c:v>-0.0102888927831253</c:v>
                </c:pt>
                <c:pt idx="644">
                  <c:v>-0.0111660584773382</c:v>
                </c:pt>
                <c:pt idx="645">
                  <c:v>-0.0120411956804467</c:v>
                </c:pt>
                <c:pt idx="646">
                  <c:v>-0.012899569476627</c:v>
                </c:pt>
                <c:pt idx="647">
                  <c:v>-0.0137687689454975</c:v>
                </c:pt>
                <c:pt idx="648">
                  <c:v>-0.0146984712063831</c:v>
                </c:pt>
                <c:pt idx="649">
                  <c:v>-0.015847271337621</c:v>
                </c:pt>
                <c:pt idx="650">
                  <c:v>-0.0170178233368253</c:v>
                </c:pt>
                <c:pt idx="651">
                  <c:v>-0.0181797094738945</c:v>
                </c:pt>
                <c:pt idx="652">
                  <c:v>-0.0193330780846235</c:v>
                </c:pt>
                <c:pt idx="653">
                  <c:v>-0.0205700369353602</c:v>
                </c:pt>
                <c:pt idx="654">
                  <c:v>-0.0219547916789432</c:v>
                </c:pt>
                <c:pt idx="655">
                  <c:v>-0.0233267224264234</c:v>
                </c:pt>
                <c:pt idx="656">
                  <c:v>-0.0247472444213678</c:v>
                </c:pt>
                <c:pt idx="657">
                  <c:v>-0.0263417140362233</c:v>
                </c:pt>
                <c:pt idx="658">
                  <c:v>-0.0282197799014454</c:v>
                </c:pt>
                <c:pt idx="659">
                  <c:v>-0.0300331272040478</c:v>
                </c:pt>
                <c:pt idx="660">
                  <c:v>-0.0319011730126321</c:v>
                </c:pt>
                <c:pt idx="661">
                  <c:v>-0.0338335649203607</c:v>
                </c:pt>
                <c:pt idx="662">
                  <c:v>-0.0359668496943812</c:v>
                </c:pt>
                <c:pt idx="663">
                  <c:v>-0.0380722456891463</c:v>
                </c:pt>
                <c:pt idx="664">
                  <c:v>-0.0402453047295347</c:v>
                </c:pt>
                <c:pt idx="665">
                  <c:v>-0.0427867948419629</c:v>
                </c:pt>
                <c:pt idx="666">
                  <c:v>-0.0458297469153193</c:v>
                </c:pt>
                <c:pt idx="667">
                  <c:v>-0.0486132773032516</c:v>
                </c:pt>
                <c:pt idx="668">
                  <c:v>-0.05114794872864</c:v>
                </c:pt>
                <c:pt idx="669">
                  <c:v>-0.053844284537027</c:v>
                </c:pt>
                <c:pt idx="670">
                  <c:v>-0.0566661656155578</c:v>
                </c:pt>
                <c:pt idx="671">
                  <c:v>-0.0594925385311362</c:v>
                </c:pt>
                <c:pt idx="672">
                  <c:v>-0.0622808253978416</c:v>
                </c:pt>
                <c:pt idx="673">
                  <c:v>-0.0650974577469178</c:v>
                </c:pt>
                <c:pt idx="674">
                  <c:v>-0.0681358025850433</c:v>
                </c:pt>
                <c:pt idx="675">
                  <c:v>-0.0714360843521843</c:v>
                </c:pt>
                <c:pt idx="676">
                  <c:v>-0.0753340649976468</c:v>
                </c:pt>
                <c:pt idx="677">
                  <c:v>-0.0789888197105558</c:v>
                </c:pt>
                <c:pt idx="678">
                  <c:v>-0.0826667180884245</c:v>
                </c:pt>
                <c:pt idx="679">
                  <c:v>-0.0890147928277839</c:v>
                </c:pt>
                <c:pt idx="680">
                  <c:v>-0.0948182156898473</c:v>
                </c:pt>
                <c:pt idx="681">
                  <c:v>-0.100534810543591</c:v>
                </c:pt>
                <c:pt idx="682">
                  <c:v>-0.106600204166149</c:v>
                </c:pt>
                <c:pt idx="683">
                  <c:v>-0.111963858099211</c:v>
                </c:pt>
                <c:pt idx="684">
                  <c:v>-0.116579608493125</c:v>
                </c:pt>
                <c:pt idx="685">
                  <c:v>-0.121544149195481</c:v>
                </c:pt>
                <c:pt idx="686">
                  <c:v>-0.125928682149543</c:v>
                </c:pt>
                <c:pt idx="687">
                  <c:v>-0.13051254844308</c:v>
                </c:pt>
                <c:pt idx="688">
                  <c:v>-0.135095906699621</c:v>
                </c:pt>
                <c:pt idx="689">
                  <c:v>-0.13926508001684</c:v>
                </c:pt>
                <c:pt idx="690">
                  <c:v>-0.143593935261369</c:v>
                </c:pt>
                <c:pt idx="691">
                  <c:v>-0.147881282778859</c:v>
                </c:pt>
                <c:pt idx="692">
                  <c:v>-0.152433411164704</c:v>
                </c:pt>
                <c:pt idx="693">
                  <c:v>-0.15736144221602</c:v>
                </c:pt>
                <c:pt idx="694">
                  <c:v>-0.161344592882962</c:v>
                </c:pt>
                <c:pt idx="695">
                  <c:v>-0.165200237294371</c:v>
                </c:pt>
                <c:pt idx="696">
                  <c:v>-0.168928544932227</c:v>
                </c:pt>
                <c:pt idx="697">
                  <c:v>-0.172410707616314</c:v>
                </c:pt>
                <c:pt idx="698">
                  <c:v>-0.175264224154104</c:v>
                </c:pt>
                <c:pt idx="699">
                  <c:v>-0.178533096851711</c:v>
                </c:pt>
                <c:pt idx="700">
                  <c:v>-0.181169691439309</c:v>
                </c:pt>
                <c:pt idx="701">
                  <c:v>-0.183850205125114</c:v>
                </c:pt>
                <c:pt idx="702">
                  <c:v>-0.185913982509921</c:v>
                </c:pt>
                <c:pt idx="703">
                  <c:v>-0.187457903747084</c:v>
                </c:pt>
                <c:pt idx="704">
                  <c:v>-0.188590237153552</c:v>
                </c:pt>
                <c:pt idx="705">
                  <c:v>-0.189432044614862</c:v>
                </c:pt>
                <c:pt idx="706">
                  <c:v>-0.190122667456074</c:v>
                </c:pt>
                <c:pt idx="707">
                  <c:v>-0.190779784936993</c:v>
                </c:pt>
                <c:pt idx="708">
                  <c:v>-0.191004352427178</c:v>
                </c:pt>
                <c:pt idx="709">
                  <c:v>-0.190675460678444</c:v>
                </c:pt>
                <c:pt idx="710">
                  <c:v>-0.190333123677668</c:v>
                </c:pt>
                <c:pt idx="711">
                  <c:v>-0.189954732501952</c:v>
                </c:pt>
                <c:pt idx="712">
                  <c:v>-0.189473602828114</c:v>
                </c:pt>
                <c:pt idx="713">
                  <c:v>-0.188463446489546</c:v>
                </c:pt>
                <c:pt idx="714">
                  <c:v>-0.187328128244973</c:v>
                </c:pt>
                <c:pt idx="715">
                  <c:v>-0.186216445436651</c:v>
                </c:pt>
                <c:pt idx="716">
                  <c:v>-0.184530677724829</c:v>
                </c:pt>
                <c:pt idx="717">
                  <c:v>-0.182228848566225</c:v>
                </c:pt>
                <c:pt idx="718">
                  <c:v>-0.18006450979673</c:v>
                </c:pt>
                <c:pt idx="719">
                  <c:v>-0.178140485876312</c:v>
                </c:pt>
                <c:pt idx="720">
                  <c:v>-0.175920547961433</c:v>
                </c:pt>
                <c:pt idx="721">
                  <c:v>-0.173548337344557</c:v>
                </c:pt>
                <c:pt idx="722">
                  <c:v>-0.171157978308214</c:v>
                </c:pt>
                <c:pt idx="723">
                  <c:v>-0.168848302330857</c:v>
                </c:pt>
                <c:pt idx="724">
                  <c:v>-0.166377658611687</c:v>
                </c:pt>
                <c:pt idx="725">
                  <c:v>-0.163643888252342</c:v>
                </c:pt>
                <c:pt idx="726">
                  <c:v>-0.160581361522459</c:v>
                </c:pt>
                <c:pt idx="727">
                  <c:v>-0.15686500895509</c:v>
                </c:pt>
                <c:pt idx="728">
                  <c:v>-0.153360373973032</c:v>
                </c:pt>
                <c:pt idx="729">
                  <c:v>-0.149835255390444</c:v>
                </c:pt>
                <c:pt idx="730">
                  <c:v>-0.143571978287774</c:v>
                </c:pt>
                <c:pt idx="731">
                  <c:v>-0.137794908123386</c:v>
                </c:pt>
                <c:pt idx="732">
                  <c:v>-0.132045471195497</c:v>
                </c:pt>
                <c:pt idx="733">
                  <c:v>-0.125932733817081</c:v>
                </c:pt>
                <c:pt idx="734">
                  <c:v>-0.120513773972072</c:v>
                </c:pt>
                <c:pt idx="735">
                  <c:v>-0.115770161413717</c:v>
                </c:pt>
                <c:pt idx="736">
                  <c:v>-0.11059700950752</c:v>
                </c:pt>
                <c:pt idx="737">
                  <c:v>-0.105976730241436</c:v>
                </c:pt>
                <c:pt idx="738">
                  <c:v>-0.101116481878921</c:v>
                </c:pt>
                <c:pt idx="739">
                  <c:v>-0.0962415815858003</c:v>
                </c:pt>
                <c:pt idx="740">
                  <c:v>-0.0917248815863206</c:v>
                </c:pt>
                <c:pt idx="741">
                  <c:v>-0.0869825662209012</c:v>
                </c:pt>
                <c:pt idx="742">
                  <c:v>-0.0822857332424225</c:v>
                </c:pt>
                <c:pt idx="743">
                  <c:v>-0.0773085294429499</c:v>
                </c:pt>
                <c:pt idx="744">
                  <c:v>-0.0718838585235658</c:v>
                </c:pt>
                <c:pt idx="745">
                  <c:v>-0.067284597338896</c:v>
                </c:pt>
                <c:pt idx="746">
                  <c:v>-0.0626408372868821</c:v>
                </c:pt>
                <c:pt idx="747">
                  <c:v>-0.0581602484525624</c:v>
                </c:pt>
                <c:pt idx="748">
                  <c:v>-0.0539250928535749</c:v>
                </c:pt>
                <c:pt idx="749">
                  <c:v>-0.0502884639129779</c:v>
                </c:pt>
                <c:pt idx="750">
                  <c:v>-0.046176920492679</c:v>
                </c:pt>
                <c:pt idx="751">
                  <c:v>-0.0424936765873369</c:v>
                </c:pt>
                <c:pt idx="752">
                  <c:v>-0.038709886997741</c:v>
                </c:pt>
                <c:pt idx="753">
                  <c:v>-0.0355783456883717</c:v>
                </c:pt>
                <c:pt idx="754">
                  <c:v>-0.0329477741452664</c:v>
                </c:pt>
                <c:pt idx="755">
                  <c:v>-0.0306446891332221</c:v>
                </c:pt>
                <c:pt idx="756">
                  <c:v>-0.0284706926045509</c:v>
                </c:pt>
                <c:pt idx="757">
                  <c:v>-0.0264711764586365</c:v>
                </c:pt>
                <c:pt idx="758">
                  <c:v>-0.0244413418111797</c:v>
                </c:pt>
                <c:pt idx="759">
                  <c:v>-0.0226798895323525</c:v>
                </c:pt>
                <c:pt idx="760">
                  <c:v>-0.0212005066304293</c:v>
                </c:pt>
                <c:pt idx="761">
                  <c:v>-0.0197853845289527</c:v>
                </c:pt>
                <c:pt idx="762">
                  <c:v>-0.0183338701304802</c:v>
                </c:pt>
                <c:pt idx="763">
                  <c:v>-0.0169073702308228</c:v>
                </c:pt>
                <c:pt idx="764">
                  <c:v>-0.015781505002761</c:v>
                </c:pt>
                <c:pt idx="765">
                  <c:v>-0.014803584536944</c:v>
                </c:pt>
                <c:pt idx="766">
                  <c:v>-0.0137690690210257</c:v>
                </c:pt>
                <c:pt idx="767">
                  <c:v>-0.012910400438351</c:v>
                </c:pt>
                <c:pt idx="768">
                  <c:v>-0.0121559535987065</c:v>
                </c:pt>
                <c:pt idx="769">
                  <c:v>-0.0115175660630403</c:v>
                </c:pt>
                <c:pt idx="770">
                  <c:v>-0.0108776199844541</c:v>
                </c:pt>
                <c:pt idx="771">
                  <c:v>-0.0103184527915322</c:v>
                </c:pt>
                <c:pt idx="772">
                  <c:v>-0.00979653933201161</c:v>
                </c:pt>
                <c:pt idx="773">
                  <c:v>-0.00928669573790716</c:v>
                </c:pt>
                <c:pt idx="774">
                  <c:v>-0.00876511660854366</c:v>
                </c:pt>
                <c:pt idx="775">
                  <c:v>-0.00833152974489911</c:v>
                </c:pt>
                <c:pt idx="776">
                  <c:v>-0.00794743812959453</c:v>
                </c:pt>
                <c:pt idx="777">
                  <c:v>-0.00758294152890949</c:v>
                </c:pt>
                <c:pt idx="778">
                  <c:v>-0.00726022732442358</c:v>
                </c:pt>
                <c:pt idx="779">
                  <c:v>-0.0069630394870216</c:v>
                </c:pt>
                <c:pt idx="780">
                  <c:v>-0.00666287800344849</c:v>
                </c:pt>
                <c:pt idx="781">
                  <c:v>-0.00638928075615024</c:v>
                </c:pt>
                <c:pt idx="782">
                  <c:v>-0.00615659065933704</c:v>
                </c:pt>
                <c:pt idx="783">
                  <c:v>-0.00594816566188634</c:v>
                </c:pt>
                <c:pt idx="784">
                  <c:v>-0.00573380826015789</c:v>
                </c:pt>
                <c:pt idx="785">
                  <c:v>-0.00551349316215629</c:v>
                </c:pt>
                <c:pt idx="786">
                  <c:v>-0.00531833956877923</c:v>
                </c:pt>
                <c:pt idx="787">
                  <c:v>-0.00517315559832396</c:v>
                </c:pt>
                <c:pt idx="788">
                  <c:v>-0.00502850167980878</c:v>
                </c:pt>
                <c:pt idx="789">
                  <c:v>-0.00491439182433511</c:v>
                </c:pt>
                <c:pt idx="790">
                  <c:v>-0.00479304735863328</c:v>
                </c:pt>
                <c:pt idx="791">
                  <c:v>-0.00466995146388235</c:v>
                </c:pt>
                <c:pt idx="792">
                  <c:v>-0.0045591417439801</c:v>
                </c:pt>
                <c:pt idx="793">
                  <c:v>-0.00444255252327284</c:v>
                </c:pt>
                <c:pt idx="794">
                  <c:v>-0.00431705079884975</c:v>
                </c:pt>
                <c:pt idx="795">
                  <c:v>-0.00422403413304436</c:v>
                </c:pt>
                <c:pt idx="796">
                  <c:v>-0.00414926159452537</c:v>
                </c:pt>
                <c:pt idx="797">
                  <c:v>-0.0040826485361248</c:v>
                </c:pt>
                <c:pt idx="798">
                  <c:v>-0.00400037679607747</c:v>
                </c:pt>
                <c:pt idx="799">
                  <c:v>-0.00392025074933547</c:v>
                </c:pt>
                <c:pt idx="800">
                  <c:v>-0.00384354736424992</c:v>
                </c:pt>
                <c:pt idx="801">
                  <c:v>-0.00377195836771454</c:v>
                </c:pt>
                <c:pt idx="802">
                  <c:v>-0.00369573641016453</c:v>
                </c:pt>
                <c:pt idx="803">
                  <c:v>-0.0036427649480033</c:v>
                </c:pt>
                <c:pt idx="804">
                  <c:v>-0.00357169127198458</c:v>
                </c:pt>
                <c:pt idx="805">
                  <c:v>-0.00350240667528727</c:v>
                </c:pt>
                <c:pt idx="806">
                  <c:v>-0.00345084200485639</c:v>
                </c:pt>
                <c:pt idx="807">
                  <c:v>-0.00340725829431339</c:v>
                </c:pt>
                <c:pt idx="808">
                  <c:v>-0.00337352711262932</c:v>
                </c:pt>
                <c:pt idx="809">
                  <c:v>-0.0033371293211718</c:v>
                </c:pt>
                <c:pt idx="810">
                  <c:v>-0.00330135281314075</c:v>
                </c:pt>
                <c:pt idx="811">
                  <c:v>-0.00326070652271017</c:v>
                </c:pt>
                <c:pt idx="812">
                  <c:v>-0.00323373551547831</c:v>
                </c:pt>
                <c:pt idx="813">
                  <c:v>-0.00318972438033401</c:v>
                </c:pt>
                <c:pt idx="814">
                  <c:v>-0.00314635087018687</c:v>
                </c:pt>
                <c:pt idx="815">
                  <c:v>-0.0031356242819795</c:v>
                </c:pt>
                <c:pt idx="816">
                  <c:v>-0.00314179390513425</c:v>
                </c:pt>
                <c:pt idx="817">
                  <c:v>-0.00312250888888002</c:v>
                </c:pt>
                <c:pt idx="818">
                  <c:v>-0.0031634556051129</c:v>
                </c:pt>
                <c:pt idx="819">
                  <c:v>-0.00321937892672701</c:v>
                </c:pt>
                <c:pt idx="820">
                  <c:v>-0.00330113766138232</c:v>
                </c:pt>
                <c:pt idx="821">
                  <c:v>-0.00351077667075654</c:v>
                </c:pt>
                <c:pt idx="822">
                  <c:v>-0.00370233377624952</c:v>
                </c:pt>
                <c:pt idx="823">
                  <c:v>-0.00393977842017558</c:v>
                </c:pt>
                <c:pt idx="824">
                  <c:v>-0.004165657474568</c:v>
                </c:pt>
                <c:pt idx="825">
                  <c:v>-0.00445828140965949</c:v>
                </c:pt>
                <c:pt idx="826">
                  <c:v>-0.00453194618238736</c:v>
                </c:pt>
                <c:pt idx="827">
                  <c:v>-0.00480823537568944</c:v>
                </c:pt>
                <c:pt idx="828">
                  <c:v>-0.0049181457699546</c:v>
                </c:pt>
                <c:pt idx="829">
                  <c:v>-0.00511976569238727</c:v>
                </c:pt>
                <c:pt idx="830">
                  <c:v>-0.00517488265145193</c:v>
                </c:pt>
                <c:pt idx="831">
                  <c:v>-0.00524032088941757</c:v>
                </c:pt>
                <c:pt idx="832">
                  <c:v>-0.00534371588175277</c:v>
                </c:pt>
                <c:pt idx="833">
                  <c:v>-0.00561592745434709</c:v>
                </c:pt>
                <c:pt idx="834">
                  <c:v>-0.0057194990648836</c:v>
                </c:pt>
                <c:pt idx="835">
                  <c:v>-0.00578091284541588</c:v>
                </c:pt>
                <c:pt idx="836">
                  <c:v>-0.00588726344955268</c:v>
                </c:pt>
                <c:pt idx="837">
                  <c:v>-0.00635437058088326</c:v>
                </c:pt>
                <c:pt idx="838">
                  <c:v>-0.00650378447816407</c:v>
                </c:pt>
                <c:pt idx="839">
                  <c:v>-0.00667507711964875</c:v>
                </c:pt>
                <c:pt idx="840">
                  <c:v>-0.00693226260352037</c:v>
                </c:pt>
                <c:pt idx="841">
                  <c:v>-0.00732840612511763</c:v>
                </c:pt>
                <c:pt idx="842">
                  <c:v>-0.00805745230985343</c:v>
                </c:pt>
                <c:pt idx="843">
                  <c:v>-0.008197733863252</c:v>
                </c:pt>
                <c:pt idx="844">
                  <c:v>-0.00845730012831231</c:v>
                </c:pt>
                <c:pt idx="845">
                  <c:v>-0.00881720102921074</c:v>
                </c:pt>
                <c:pt idx="846">
                  <c:v>-0.00922239837465579</c:v>
                </c:pt>
                <c:pt idx="847">
                  <c:v>-0.00916417523415992</c:v>
                </c:pt>
                <c:pt idx="848">
                  <c:v>-0.00949643119945656</c:v>
                </c:pt>
                <c:pt idx="849">
                  <c:v>-0.0110138979926169</c:v>
                </c:pt>
                <c:pt idx="850">
                  <c:v>-0.0140889662186362</c:v>
                </c:pt>
                <c:pt idx="951">
                  <c:v>0.00686189161634734</c:v>
                </c:pt>
                <c:pt idx="952">
                  <c:v>0.0047128720085014</c:v>
                </c:pt>
                <c:pt idx="953">
                  <c:v>0.00284121425450648</c:v>
                </c:pt>
                <c:pt idx="954">
                  <c:v>0.00227927836903788</c:v>
                </c:pt>
                <c:pt idx="955">
                  <c:v>0.00134164220346133</c:v>
                </c:pt>
                <c:pt idx="956">
                  <c:v>0.000784865646685032</c:v>
                </c:pt>
                <c:pt idx="957">
                  <c:v>0.000154571529039302</c:v>
                </c:pt>
                <c:pt idx="958">
                  <c:v>-0.00227516703309914</c:v>
                </c:pt>
                <c:pt idx="959">
                  <c:v>-0.00305180812431103</c:v>
                </c:pt>
                <c:pt idx="960">
                  <c:v>-0.00458682212992284</c:v>
                </c:pt>
                <c:pt idx="961">
                  <c:v>-0.00669102381058829</c:v>
                </c:pt>
                <c:pt idx="962">
                  <c:v>-0.00719755975832669</c:v>
                </c:pt>
                <c:pt idx="963">
                  <c:v>-0.00628383426809355</c:v>
                </c:pt>
                <c:pt idx="964">
                  <c:v>-0.00795106115885565</c:v>
                </c:pt>
                <c:pt idx="965">
                  <c:v>-0.0115743528997509</c:v>
                </c:pt>
                <c:pt idx="966">
                  <c:v>-0.0115587599959229</c:v>
                </c:pt>
                <c:pt idx="967">
                  <c:v>-0.0113395723208545</c:v>
                </c:pt>
                <c:pt idx="968">
                  <c:v>-0.00942208866067401</c:v>
                </c:pt>
                <c:pt idx="969">
                  <c:v>-0.00938772145925056</c:v>
                </c:pt>
                <c:pt idx="970">
                  <c:v>-0.00856230667791414</c:v>
                </c:pt>
                <c:pt idx="971">
                  <c:v>-0.00924422388925113</c:v>
                </c:pt>
                <c:pt idx="972">
                  <c:v>-0.00873768794157377</c:v>
                </c:pt>
                <c:pt idx="973">
                  <c:v>-0.0125832761767728</c:v>
                </c:pt>
                <c:pt idx="974">
                  <c:v>-0.0145896864331731</c:v>
                </c:pt>
                <c:pt idx="975">
                  <c:v>-0.0120341308777202</c:v>
                </c:pt>
                <c:pt idx="976">
                  <c:v>-0.0124944249953608</c:v>
                </c:pt>
                <c:pt idx="977">
                  <c:v>-0.012484621073965</c:v>
                </c:pt>
                <c:pt idx="978">
                  <c:v>-0.00982449035496325</c:v>
                </c:pt>
                <c:pt idx="979">
                  <c:v>-0.00856196312184515</c:v>
                </c:pt>
                <c:pt idx="980">
                  <c:v>-0.00805647292576909</c:v>
                </c:pt>
                <c:pt idx="981">
                  <c:v>-0.00756876673218036</c:v>
                </c:pt>
                <c:pt idx="982">
                  <c:v>-0.0066745302497069</c:v>
                </c:pt>
                <c:pt idx="983">
                  <c:v>-0.004835314563431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6065</c:f>
              <c:numCache>
                <c:formatCode>General</c:formatCode>
                <c:ptCount val="6062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M$4:$M$6065</c:f>
              <c:numCache>
                <c:formatCode>General</c:formatCode>
                <c:ptCount val="6062"/>
                <c:pt idx="111">
                  <c:v>-0.000232586367874647</c:v>
                </c:pt>
                <c:pt idx="112">
                  <c:v>-0.00407572362277135</c:v>
                </c:pt>
                <c:pt idx="113">
                  <c:v>-0.00458879551819822</c:v>
                </c:pt>
                <c:pt idx="114">
                  <c:v>-0.00432899159662476</c:v>
                </c:pt>
                <c:pt idx="115">
                  <c:v>-0.00586820728289485</c:v>
                </c:pt>
                <c:pt idx="116">
                  <c:v>-0.00484369747897996</c:v>
                </c:pt>
                <c:pt idx="117">
                  <c:v>-0.00440672268906249</c:v>
                </c:pt>
                <c:pt idx="118">
                  <c:v>-0.00440672268906249</c:v>
                </c:pt>
                <c:pt idx="119">
                  <c:v>-0.00449607843135799</c:v>
                </c:pt>
                <c:pt idx="120">
                  <c:v>-0.00427619047617622</c:v>
                </c:pt>
                <c:pt idx="121">
                  <c:v>-0.00399633307867211</c:v>
                </c:pt>
                <c:pt idx="122">
                  <c:v>-0.00476594092180852</c:v>
                </c:pt>
                <c:pt idx="123">
                  <c:v>-0.00373979713096059</c:v>
                </c:pt>
                <c:pt idx="124">
                  <c:v>-0.00373979713096059</c:v>
                </c:pt>
                <c:pt idx="125">
                  <c:v>-0.00339992784991378</c:v>
                </c:pt>
                <c:pt idx="126">
                  <c:v>-0.00278424157540443</c:v>
                </c:pt>
                <c:pt idx="127">
                  <c:v>0.000294189797141207</c:v>
                </c:pt>
                <c:pt idx="128">
                  <c:v>0.00412262116970149</c:v>
                </c:pt>
                <c:pt idx="129">
                  <c:v>0.00309647737885065</c:v>
                </c:pt>
                <c:pt idx="130">
                  <c:v>0.00412262116970102</c:v>
                </c:pt>
                <c:pt idx="131">
                  <c:v>0.00426621091329062</c:v>
                </c:pt>
                <c:pt idx="302">
                  <c:v>0.000303593853973223</c:v>
                </c:pt>
                <c:pt idx="303">
                  <c:v>8.44061789030242E-005</c:v>
                </c:pt>
                <c:pt idx="304">
                  <c:v>2.78682262986745E-005</c:v>
                </c:pt>
                <c:pt idx="305">
                  <c:v>-1.40195833224695E-005</c:v>
                </c:pt>
                <c:pt idx="306">
                  <c:v>-1.40195833224695E-005</c:v>
                </c:pt>
                <c:pt idx="307">
                  <c:v>-2.5691380578904E-005</c:v>
                </c:pt>
                <c:pt idx="308">
                  <c:v>-5.08618521215821E-005</c:v>
                </c:pt>
                <c:pt idx="309">
                  <c:v>-5.96788017202269E-005</c:v>
                </c:pt>
                <c:pt idx="310">
                  <c:v>-6.00338437370153E-005</c:v>
                </c:pt>
                <c:pt idx="311">
                  <c:v>-6.03033825834377E-005</c:v>
                </c:pt>
                <c:pt idx="312">
                  <c:v>-6.61372750758001E-005</c:v>
                </c:pt>
                <c:pt idx="313">
                  <c:v>-7.50958148681432E-005</c:v>
                </c:pt>
                <c:pt idx="314">
                  <c:v>-7.49967381179573E-005</c:v>
                </c:pt>
                <c:pt idx="315">
                  <c:v>-7.18934806859573E-005</c:v>
                </c:pt>
                <c:pt idx="316">
                  <c:v>-7.48909795881423E-005</c:v>
                </c:pt>
                <c:pt idx="317">
                  <c:v>-7.8024604464127E-005</c:v>
                </c:pt>
                <c:pt idx="318">
                  <c:v>-8.08214126402027E-005</c:v>
                </c:pt>
                <c:pt idx="319">
                  <c:v>-8.06649136758881E-005</c:v>
                </c:pt>
                <c:pt idx="320">
                  <c:v>-8.06557060048012E-005</c:v>
                </c:pt>
                <c:pt idx="321">
                  <c:v>-9.64347588365994E-005</c:v>
                </c:pt>
                <c:pt idx="322">
                  <c:v>-8.37806250181322E-005</c:v>
                </c:pt>
                <c:pt idx="323">
                  <c:v>-8.37983091065357E-005</c:v>
                </c:pt>
                <c:pt idx="324">
                  <c:v>-8.97546909133233E-005</c:v>
                </c:pt>
                <c:pt idx="325">
                  <c:v>-0.000105070200803126</c:v>
                </c:pt>
                <c:pt idx="326">
                  <c:v>-0.000105126456287096</c:v>
                </c:pt>
                <c:pt idx="327">
                  <c:v>-0.000105427692360523</c:v>
                </c:pt>
                <c:pt idx="328">
                  <c:v>-0.000118389159946493</c:v>
                </c:pt>
                <c:pt idx="329">
                  <c:v>-0.000118389159946493</c:v>
                </c:pt>
                <c:pt idx="330">
                  <c:v>-0.000118389159946493</c:v>
                </c:pt>
                <c:pt idx="331">
                  <c:v>-0.000121463354448406</c:v>
                </c:pt>
                <c:pt idx="332">
                  <c:v>-0.000106748766628451</c:v>
                </c:pt>
                <c:pt idx="333">
                  <c:v>-0.000101087092364646</c:v>
                </c:pt>
                <c:pt idx="334">
                  <c:v>-0.000118696600880376</c:v>
                </c:pt>
                <c:pt idx="335">
                  <c:v>-0.000138266696550545</c:v>
                </c:pt>
                <c:pt idx="336">
                  <c:v>-0.000130104905458624</c:v>
                </c:pt>
                <c:pt idx="337">
                  <c:v>-0.000133258331777616</c:v>
                </c:pt>
                <c:pt idx="338">
                  <c:v>-0.000127513633259513</c:v>
                </c:pt>
                <c:pt idx="339">
                  <c:v>-0.000146617043402009</c:v>
                </c:pt>
                <c:pt idx="340">
                  <c:v>-0.000143875288289173</c:v>
                </c:pt>
                <c:pt idx="341">
                  <c:v>-0.000160603768125095</c:v>
                </c:pt>
                <c:pt idx="342">
                  <c:v>-0.000151452143224887</c:v>
                </c:pt>
                <c:pt idx="343">
                  <c:v>-0.000160563298933869</c:v>
                </c:pt>
                <c:pt idx="344">
                  <c:v>-0.000167065872399101</c:v>
                </c:pt>
                <c:pt idx="345">
                  <c:v>-0.000164212492241075</c:v>
                </c:pt>
                <c:pt idx="346">
                  <c:v>-0.000164212492241075</c:v>
                </c:pt>
                <c:pt idx="347">
                  <c:v>-0.000170578939234815</c:v>
                </c:pt>
                <c:pt idx="348">
                  <c:v>-0.000164722779977214</c:v>
                </c:pt>
                <c:pt idx="349">
                  <c:v>-0.000165582557417008</c:v>
                </c:pt>
                <c:pt idx="350">
                  <c:v>-0.000180767143904905</c:v>
                </c:pt>
                <c:pt idx="351">
                  <c:v>-0.000180839437462334</c:v>
                </c:pt>
                <c:pt idx="352">
                  <c:v>-0.000183832415475467</c:v>
                </c:pt>
                <c:pt idx="353">
                  <c:v>-0.000177618371073682</c:v>
                </c:pt>
                <c:pt idx="354">
                  <c:v>-0.000174549147372243</c:v>
                </c:pt>
                <c:pt idx="355">
                  <c:v>-0.00018089584323777</c:v>
                </c:pt>
                <c:pt idx="356">
                  <c:v>-0.000174727747858911</c:v>
                </c:pt>
                <c:pt idx="357">
                  <c:v>-0.000171584044334326</c:v>
                </c:pt>
                <c:pt idx="358">
                  <c:v>-0.000183615296547915</c:v>
                </c:pt>
                <c:pt idx="359">
                  <c:v>-0.000183898261626845</c:v>
                </c:pt>
                <c:pt idx="360">
                  <c:v>-0.000181139806502005</c:v>
                </c:pt>
                <c:pt idx="361">
                  <c:v>-0.000189934382276254</c:v>
                </c:pt>
                <c:pt idx="362">
                  <c:v>-0.000198927150760799</c:v>
                </c:pt>
                <c:pt idx="363">
                  <c:v>-0.000186726285419328</c:v>
                </c:pt>
                <c:pt idx="364">
                  <c:v>-0.000180917924339056</c:v>
                </c:pt>
                <c:pt idx="365">
                  <c:v>-0.000180874049371976</c:v>
                </c:pt>
                <c:pt idx="366">
                  <c:v>-0.000190108203955652</c:v>
                </c:pt>
                <c:pt idx="367">
                  <c:v>-0.000192966917534551</c:v>
                </c:pt>
                <c:pt idx="368">
                  <c:v>-0.000189853863729463</c:v>
                </c:pt>
                <c:pt idx="369">
                  <c:v>-0.000190118393785911</c:v>
                </c:pt>
                <c:pt idx="370">
                  <c:v>-0.000199246250972598</c:v>
                </c:pt>
                <c:pt idx="371">
                  <c:v>-0.000205108074182885</c:v>
                </c:pt>
                <c:pt idx="372">
                  <c:v>-0.000195656088260311</c:v>
                </c:pt>
                <c:pt idx="373">
                  <c:v>-0.000204575659968736</c:v>
                </c:pt>
                <c:pt idx="374">
                  <c:v>-0.000204815678382582</c:v>
                </c:pt>
                <c:pt idx="375">
                  <c:v>-0.000213818269195428</c:v>
                </c:pt>
                <c:pt idx="376">
                  <c:v>-0.000210565854047077</c:v>
                </c:pt>
                <c:pt idx="377">
                  <c:v>-0.000213644288862325</c:v>
                </c:pt>
                <c:pt idx="378">
                  <c:v>-0.000219829923428515</c:v>
                </c:pt>
                <c:pt idx="379">
                  <c:v>-0.000206868455842545</c:v>
                </c:pt>
                <c:pt idx="380">
                  <c:v>-0.000215755327852679</c:v>
                </c:pt>
                <c:pt idx="381">
                  <c:v>-0.00023304206216309</c:v>
                </c:pt>
                <c:pt idx="382">
                  <c:v>-0.000242455429144203</c:v>
                </c:pt>
                <c:pt idx="383">
                  <c:v>-0.000249916029678202</c:v>
                </c:pt>
                <c:pt idx="384">
                  <c:v>-0.00027010271924613</c:v>
                </c:pt>
                <c:pt idx="385">
                  <c:v>-0.000272839604426388</c:v>
                </c:pt>
                <c:pt idx="386">
                  <c:v>-0.000273340928107004</c:v>
                </c:pt>
                <c:pt idx="387">
                  <c:v>-0.00029075576384082</c:v>
                </c:pt>
                <c:pt idx="388">
                  <c:v>-0.000305461646193765</c:v>
                </c:pt>
                <c:pt idx="389">
                  <c:v>-0.000321724281862577</c:v>
                </c:pt>
                <c:pt idx="390">
                  <c:v>-0.00032261858059983</c:v>
                </c:pt>
                <c:pt idx="391">
                  <c:v>-0.000343672094069856</c:v>
                </c:pt>
                <c:pt idx="392">
                  <c:v>-0.000333598891367546</c:v>
                </c:pt>
                <c:pt idx="393">
                  <c:v>-0.000352758322291682</c:v>
                </c:pt>
                <c:pt idx="394">
                  <c:v>-0.000361095842036918</c:v>
                </c:pt>
                <c:pt idx="395">
                  <c:v>-0.000368867932843885</c:v>
                </c:pt>
                <c:pt idx="396">
                  <c:v>-0.000386612623551353</c:v>
                </c:pt>
                <c:pt idx="397">
                  <c:v>-0.000408970564906402</c:v>
                </c:pt>
                <c:pt idx="398">
                  <c:v>-0.000425395052468305</c:v>
                </c:pt>
                <c:pt idx="399">
                  <c:v>-0.000443305329419549</c:v>
                </c:pt>
                <c:pt idx="400">
                  <c:v>-0.000456472759837752</c:v>
                </c:pt>
                <c:pt idx="401">
                  <c:v>-0.000470648608907528</c:v>
                </c:pt>
                <c:pt idx="402">
                  <c:v>-0.00049978732934102</c:v>
                </c:pt>
                <c:pt idx="403">
                  <c:v>-0.000524814078488524</c:v>
                </c:pt>
                <c:pt idx="404">
                  <c:v>-0.000541757006707487</c:v>
                </c:pt>
                <c:pt idx="405">
                  <c:v>-0.000573249533886692</c:v>
                </c:pt>
                <c:pt idx="406">
                  <c:v>-0.000597558456912083</c:v>
                </c:pt>
                <c:pt idx="407">
                  <c:v>-0.000620412994075788</c:v>
                </c:pt>
                <c:pt idx="408">
                  <c:v>-0.000647461253861132</c:v>
                </c:pt>
                <c:pt idx="409">
                  <c:v>-0.000657389356006687</c:v>
                </c:pt>
                <c:pt idx="410">
                  <c:v>-0.000672501437421919</c:v>
                </c:pt>
                <c:pt idx="411">
                  <c:v>-0.000700343250058909</c:v>
                </c:pt>
                <c:pt idx="412">
                  <c:v>-0.000725929117370996</c:v>
                </c:pt>
                <c:pt idx="413">
                  <c:v>-0.00074582761209247</c:v>
                </c:pt>
                <c:pt idx="414">
                  <c:v>-0.000789077023506527</c:v>
                </c:pt>
                <c:pt idx="415">
                  <c:v>-0.000810483392634426</c:v>
                </c:pt>
                <c:pt idx="416">
                  <c:v>-0.000835102494599466</c:v>
                </c:pt>
                <c:pt idx="417">
                  <c:v>-0.000871682052203515</c:v>
                </c:pt>
                <c:pt idx="418">
                  <c:v>-0.000997576937966484</c:v>
                </c:pt>
                <c:pt idx="419">
                  <c:v>-0.00109718599126609</c:v>
                </c:pt>
                <c:pt idx="420">
                  <c:v>-0.00114460013539111</c:v>
                </c:pt>
                <c:pt idx="421">
                  <c:v>-0.00116273540698022</c:v>
                </c:pt>
                <c:pt idx="422">
                  <c:v>-0.00119284191279499</c:v>
                </c:pt>
                <c:pt idx="423">
                  <c:v>-0.0012333714240919</c:v>
                </c:pt>
                <c:pt idx="424">
                  <c:v>-0.00125359473316447</c:v>
                </c:pt>
                <c:pt idx="425">
                  <c:v>-0.0012901429039674</c:v>
                </c:pt>
                <c:pt idx="426">
                  <c:v>-0.00131527287973146</c:v>
                </c:pt>
                <c:pt idx="427">
                  <c:v>-0.00134246574774624</c:v>
                </c:pt>
                <c:pt idx="428">
                  <c:v>-0.00136413223210343</c:v>
                </c:pt>
                <c:pt idx="429">
                  <c:v>-0.00139877102709081</c:v>
                </c:pt>
                <c:pt idx="430">
                  <c:v>-0.00143887350024088</c:v>
                </c:pt>
                <c:pt idx="431">
                  <c:v>-0.00146839082532826</c:v>
                </c:pt>
                <c:pt idx="432">
                  <c:v>-0.00149078755883837</c:v>
                </c:pt>
                <c:pt idx="433">
                  <c:v>-0.00151992681097254</c:v>
                </c:pt>
                <c:pt idx="434">
                  <c:v>-0.00155076438160493</c:v>
                </c:pt>
                <c:pt idx="435">
                  <c:v>-0.0015762212909344</c:v>
                </c:pt>
                <c:pt idx="436">
                  <c:v>-0.00160872151362759</c:v>
                </c:pt>
                <c:pt idx="437">
                  <c:v>-0.00164208361540252</c:v>
                </c:pt>
                <c:pt idx="438">
                  <c:v>-0.00166264400748852</c:v>
                </c:pt>
                <c:pt idx="439">
                  <c:v>-0.00169245707261094</c:v>
                </c:pt>
                <c:pt idx="440">
                  <c:v>-0.00173232014855803</c:v>
                </c:pt>
                <c:pt idx="441">
                  <c:v>-0.00176631800983902</c:v>
                </c:pt>
                <c:pt idx="442">
                  <c:v>-0.00178187117299218</c:v>
                </c:pt>
                <c:pt idx="443">
                  <c:v>-0.00182827113210239</c:v>
                </c:pt>
                <c:pt idx="444">
                  <c:v>-0.00185239507696563</c:v>
                </c:pt>
                <c:pt idx="445">
                  <c:v>-0.00188478073653014</c:v>
                </c:pt>
                <c:pt idx="446">
                  <c:v>-0.00191332201112254</c:v>
                </c:pt>
                <c:pt idx="447">
                  <c:v>-0.00194809465108758</c:v>
                </c:pt>
                <c:pt idx="448">
                  <c:v>-0.00197004639236848</c:v>
                </c:pt>
                <c:pt idx="449">
                  <c:v>-0.00199922405401625</c:v>
                </c:pt>
                <c:pt idx="450">
                  <c:v>-0.00203575210411997</c:v>
                </c:pt>
                <c:pt idx="451">
                  <c:v>-0.00206521516852472</c:v>
                </c:pt>
                <c:pt idx="452">
                  <c:v>-0.00210714509598945</c:v>
                </c:pt>
                <c:pt idx="453">
                  <c:v>-0.00213039359639143</c:v>
                </c:pt>
                <c:pt idx="454">
                  <c:v>-0.00215779503468794</c:v>
                </c:pt>
                <c:pt idx="455">
                  <c:v>-0.00219730795613559</c:v>
                </c:pt>
                <c:pt idx="456">
                  <c:v>-0.00222825576952563</c:v>
                </c:pt>
                <c:pt idx="457">
                  <c:v>-0.0022483061473191</c:v>
                </c:pt>
                <c:pt idx="458">
                  <c:v>-0.00228361046691844</c:v>
                </c:pt>
                <c:pt idx="459">
                  <c:v>-0.00232109806752042</c:v>
                </c:pt>
                <c:pt idx="460">
                  <c:v>-0.00236114295230524</c:v>
                </c:pt>
                <c:pt idx="461">
                  <c:v>-0.00239382717963428</c:v>
                </c:pt>
                <c:pt idx="462">
                  <c:v>-0.00241884943144603</c:v>
                </c:pt>
                <c:pt idx="463">
                  <c:v>-0.00243965215813113</c:v>
                </c:pt>
                <c:pt idx="464">
                  <c:v>-0.00247683096664753</c:v>
                </c:pt>
                <c:pt idx="465">
                  <c:v>-0.00250085344560514</c:v>
                </c:pt>
                <c:pt idx="466">
                  <c:v>-0.00254646431996508</c:v>
                </c:pt>
                <c:pt idx="467">
                  <c:v>-0.00257732087279228</c:v>
                </c:pt>
                <c:pt idx="468">
                  <c:v>-0.00258722190113306</c:v>
                </c:pt>
                <c:pt idx="469">
                  <c:v>-0.00251907260274157</c:v>
                </c:pt>
                <c:pt idx="470">
                  <c:v>-0.00247755504177723</c:v>
                </c:pt>
                <c:pt idx="471">
                  <c:v>-0.00248321760943218</c:v>
                </c:pt>
                <c:pt idx="472">
                  <c:v>-0.0025265453561894</c:v>
                </c:pt>
                <c:pt idx="473">
                  <c:v>-0.00255226221782352</c:v>
                </c:pt>
                <c:pt idx="474">
                  <c:v>-0.00257917056032923</c:v>
                </c:pt>
                <c:pt idx="475">
                  <c:v>-0.0026209619356036</c:v>
                </c:pt>
                <c:pt idx="476">
                  <c:v>-0.00263776634367607</c:v>
                </c:pt>
                <c:pt idx="477">
                  <c:v>-0.00266878856629188</c:v>
                </c:pt>
                <c:pt idx="478">
                  <c:v>-0.00270176376550399</c:v>
                </c:pt>
                <c:pt idx="479">
                  <c:v>-0.00275156712985488</c:v>
                </c:pt>
                <c:pt idx="480">
                  <c:v>-0.00277170098508965</c:v>
                </c:pt>
                <c:pt idx="481">
                  <c:v>-0.00280181578803921</c:v>
                </c:pt>
                <c:pt idx="482">
                  <c:v>-0.00282709640096529</c:v>
                </c:pt>
                <c:pt idx="483">
                  <c:v>-0.00285837558956413</c:v>
                </c:pt>
                <c:pt idx="484">
                  <c:v>-0.0028831138538125</c:v>
                </c:pt>
                <c:pt idx="485">
                  <c:v>-0.00290699493241469</c:v>
                </c:pt>
                <c:pt idx="486">
                  <c:v>-0.00292340926067298</c:v>
                </c:pt>
                <c:pt idx="487">
                  <c:v>-0.00294844695099803</c:v>
                </c:pt>
                <c:pt idx="488">
                  <c:v>-0.00295477336987996</c:v>
                </c:pt>
                <c:pt idx="489">
                  <c:v>-0.00295825939149773</c:v>
                </c:pt>
                <c:pt idx="490">
                  <c:v>-0.0029567638595948</c:v>
                </c:pt>
                <c:pt idx="491">
                  <c:v>-0.00295140810587823</c:v>
                </c:pt>
                <c:pt idx="492">
                  <c:v>-0.00294660110198738</c:v>
                </c:pt>
                <c:pt idx="493">
                  <c:v>-0.0029569619525862</c:v>
                </c:pt>
                <c:pt idx="494">
                  <c:v>-0.00294296882153605</c:v>
                </c:pt>
                <c:pt idx="495">
                  <c:v>-0.00294039609464912</c:v>
                </c:pt>
                <c:pt idx="496">
                  <c:v>-0.00292618930967576</c:v>
                </c:pt>
                <c:pt idx="497">
                  <c:v>-0.0029107511921636</c:v>
                </c:pt>
                <c:pt idx="498">
                  <c:v>-0.00289355948980762</c:v>
                </c:pt>
                <c:pt idx="499">
                  <c:v>-0.00287761474657662</c:v>
                </c:pt>
                <c:pt idx="500">
                  <c:v>-0.00284897969660384</c:v>
                </c:pt>
                <c:pt idx="501">
                  <c:v>-0.00281577674116789</c:v>
                </c:pt>
                <c:pt idx="502">
                  <c:v>-0.00278460703097224</c:v>
                </c:pt>
                <c:pt idx="503">
                  <c:v>-0.00275154907005521</c:v>
                </c:pt>
                <c:pt idx="504">
                  <c:v>-0.00270846111946326</c:v>
                </c:pt>
                <c:pt idx="505">
                  <c:v>-0.00267406754312396</c:v>
                </c:pt>
                <c:pt idx="506">
                  <c:v>-0.00263038761501237</c:v>
                </c:pt>
                <c:pt idx="507">
                  <c:v>-0.00258747195492535</c:v>
                </c:pt>
                <c:pt idx="508">
                  <c:v>-0.00256009950447161</c:v>
                </c:pt>
                <c:pt idx="509">
                  <c:v>-0.00252105982185796</c:v>
                </c:pt>
                <c:pt idx="510">
                  <c:v>-0.00247635564453487</c:v>
                </c:pt>
                <c:pt idx="511">
                  <c:v>-0.00243575127441053</c:v>
                </c:pt>
                <c:pt idx="512">
                  <c:v>-0.00239690694423259</c:v>
                </c:pt>
                <c:pt idx="513">
                  <c:v>-0.00235677190031606</c:v>
                </c:pt>
                <c:pt idx="514">
                  <c:v>-0.00231126810952384</c:v>
                </c:pt>
                <c:pt idx="515">
                  <c:v>-0.00226680874027811</c:v>
                </c:pt>
                <c:pt idx="516">
                  <c:v>-0.00221506326342426</c:v>
                </c:pt>
                <c:pt idx="517">
                  <c:v>-0.00216977523740702</c:v>
                </c:pt>
                <c:pt idx="518">
                  <c:v>-0.00212957496682331</c:v>
                </c:pt>
                <c:pt idx="519">
                  <c:v>-0.00208902672810821</c:v>
                </c:pt>
                <c:pt idx="520">
                  <c:v>-0.00203507130701214</c:v>
                </c:pt>
                <c:pt idx="521">
                  <c:v>-0.00199318070577466</c:v>
                </c:pt>
                <c:pt idx="522">
                  <c:v>-0.00194599841171326</c:v>
                </c:pt>
                <c:pt idx="523">
                  <c:v>-0.00187842064765156</c:v>
                </c:pt>
                <c:pt idx="524">
                  <c:v>-0.00183841264976656</c:v>
                </c:pt>
                <c:pt idx="525">
                  <c:v>-0.00178632347797929</c:v>
                </c:pt>
                <c:pt idx="526">
                  <c:v>-0.00173096015617999</c:v>
                </c:pt>
                <c:pt idx="527">
                  <c:v>-0.0016866951285342</c:v>
                </c:pt>
                <c:pt idx="528">
                  <c:v>-0.00163083907065999</c:v>
                </c:pt>
                <c:pt idx="529">
                  <c:v>-0.00157782865745515</c:v>
                </c:pt>
                <c:pt idx="530">
                  <c:v>-0.00150645283708823</c:v>
                </c:pt>
                <c:pt idx="531">
                  <c:v>-0.00145406393125188</c:v>
                </c:pt>
                <c:pt idx="532">
                  <c:v>-0.00138984592680618</c:v>
                </c:pt>
                <c:pt idx="533">
                  <c:v>-0.00133543243094205</c:v>
                </c:pt>
                <c:pt idx="534">
                  <c:v>-0.00128082008461478</c:v>
                </c:pt>
                <c:pt idx="535">
                  <c:v>-0.00122375359770343</c:v>
                </c:pt>
                <c:pt idx="536">
                  <c:v>-0.00117098735787963</c:v>
                </c:pt>
                <c:pt idx="537">
                  <c:v>-0.00112703989789233</c:v>
                </c:pt>
                <c:pt idx="538">
                  <c:v>-0.00107368252063081</c:v>
                </c:pt>
                <c:pt idx="539">
                  <c:v>-0.00102927540124529</c:v>
                </c:pt>
                <c:pt idx="540">
                  <c:v>-0.000995991560210633</c:v>
                </c:pt>
                <c:pt idx="541">
                  <c:v>-0.000965596241144301</c:v>
                </c:pt>
                <c:pt idx="542">
                  <c:v>-0.000923757694805621</c:v>
                </c:pt>
                <c:pt idx="543">
                  <c:v>-0.000890385891662393</c:v>
                </c:pt>
                <c:pt idx="544">
                  <c:v>-0.000867895035521538</c:v>
                </c:pt>
                <c:pt idx="545">
                  <c:v>-0.00083169371691893</c:v>
                </c:pt>
                <c:pt idx="546">
                  <c:v>-0.000800143789961342</c:v>
                </c:pt>
                <c:pt idx="547">
                  <c:v>-0.000779626655780066</c:v>
                </c:pt>
                <c:pt idx="548">
                  <c:v>-0.000765046751708321</c:v>
                </c:pt>
                <c:pt idx="549">
                  <c:v>-0.000741753473942748</c:v>
                </c:pt>
                <c:pt idx="550">
                  <c:v>-0.000728246415674767</c:v>
                </c:pt>
                <c:pt idx="551">
                  <c:v>-0.000714119349238837</c:v>
                </c:pt>
                <c:pt idx="552">
                  <c:v>-0.000699447886605885</c:v>
                </c:pt>
                <c:pt idx="553">
                  <c:v>-0.000684832049602884</c:v>
                </c:pt>
                <c:pt idx="554">
                  <c:v>-0.000670733901347844</c:v>
                </c:pt>
                <c:pt idx="555">
                  <c:v>-0.000667834276937519</c:v>
                </c:pt>
                <c:pt idx="556">
                  <c:v>-0.000656278102284737</c:v>
                </c:pt>
                <c:pt idx="557">
                  <c:v>-0.000649866796359213</c:v>
                </c:pt>
                <c:pt idx="558">
                  <c:v>-0.000645892677291169</c:v>
                </c:pt>
                <c:pt idx="559">
                  <c:v>-0.000637335782818442</c:v>
                </c:pt>
                <c:pt idx="560">
                  <c:v>-0.000621284636281294</c:v>
                </c:pt>
                <c:pt idx="561">
                  <c:v>-0.00061394319454541</c:v>
                </c:pt>
                <c:pt idx="562">
                  <c:v>-0.000608084754578184</c:v>
                </c:pt>
                <c:pt idx="563">
                  <c:v>-0.000596362579070827</c:v>
                </c:pt>
                <c:pt idx="564">
                  <c:v>-0.000592553543261371</c:v>
                </c:pt>
                <c:pt idx="565">
                  <c:v>-0.000604953405896174</c:v>
                </c:pt>
                <c:pt idx="566">
                  <c:v>-0.00059587687378175</c:v>
                </c:pt>
                <c:pt idx="567">
                  <c:v>-0.000599530073826935</c:v>
                </c:pt>
                <c:pt idx="568">
                  <c:v>-0.000587350790319559</c:v>
                </c:pt>
                <c:pt idx="569">
                  <c:v>-0.000581870865582712</c:v>
                </c:pt>
                <c:pt idx="570">
                  <c:v>-0.000589615020569347</c:v>
                </c:pt>
                <c:pt idx="571">
                  <c:v>-0.000589184230787935</c:v>
                </c:pt>
                <c:pt idx="572">
                  <c:v>-0.00058204648015402</c:v>
                </c:pt>
                <c:pt idx="573">
                  <c:v>-0.00057791143217393</c:v>
                </c:pt>
                <c:pt idx="574">
                  <c:v>-0.000584457499815276</c:v>
                </c:pt>
                <c:pt idx="575">
                  <c:v>-0.000576269688204932</c:v>
                </c:pt>
                <c:pt idx="576">
                  <c:v>-0.000571385208920967</c:v>
                </c:pt>
                <c:pt idx="577">
                  <c:v>-0.000564161816580223</c:v>
                </c:pt>
                <c:pt idx="578">
                  <c:v>-0.000560743143728407</c:v>
                </c:pt>
                <c:pt idx="579">
                  <c:v>-0.000563878142953674</c:v>
                </c:pt>
                <c:pt idx="580">
                  <c:v>-0.000562823120460436</c:v>
                </c:pt>
                <c:pt idx="581">
                  <c:v>-0.00057146010144269</c:v>
                </c:pt>
                <c:pt idx="582">
                  <c:v>-0.00057112778411805</c:v>
                </c:pt>
                <c:pt idx="583">
                  <c:v>-0.000585732727304432</c:v>
                </c:pt>
                <c:pt idx="584">
                  <c:v>-0.000591134459396943</c:v>
                </c:pt>
                <c:pt idx="585">
                  <c:v>-0.000593824823425757</c:v>
                </c:pt>
                <c:pt idx="586">
                  <c:v>-0.000600453316820489</c:v>
                </c:pt>
                <c:pt idx="587">
                  <c:v>-0.000606635481994256</c:v>
                </c:pt>
                <c:pt idx="588">
                  <c:v>-0.000606801807079312</c:v>
                </c:pt>
                <c:pt idx="589">
                  <c:v>-0.00061908022569589</c:v>
                </c:pt>
                <c:pt idx="590">
                  <c:v>-0.000628165681111088</c:v>
                </c:pt>
                <c:pt idx="591">
                  <c:v>-0.000633356846674686</c:v>
                </c:pt>
                <c:pt idx="592">
                  <c:v>-0.00064603701780552</c:v>
                </c:pt>
                <c:pt idx="593">
                  <c:v>-0.00066066292339856</c:v>
                </c:pt>
                <c:pt idx="594">
                  <c:v>-0.000669680950063643</c:v>
                </c:pt>
                <c:pt idx="595">
                  <c:v>-0.000678990385747686</c:v>
                </c:pt>
                <c:pt idx="596">
                  <c:v>-0.00069887810603496</c:v>
                </c:pt>
                <c:pt idx="597">
                  <c:v>-0.000710869151885848</c:v>
                </c:pt>
                <c:pt idx="598">
                  <c:v>-0.000730044106643352</c:v>
                </c:pt>
                <c:pt idx="599">
                  <c:v>-0.000746450256699009</c:v>
                </c:pt>
                <c:pt idx="600">
                  <c:v>-0.000767946493451875</c:v>
                </c:pt>
                <c:pt idx="601">
                  <c:v>-0.000788192072192669</c:v>
                </c:pt>
                <c:pt idx="602">
                  <c:v>-0.000823897182948491</c:v>
                </c:pt>
                <c:pt idx="603">
                  <c:v>-0.000856491233515246</c:v>
                </c:pt>
                <c:pt idx="604">
                  <c:v>-0.000894285783558887</c:v>
                </c:pt>
                <c:pt idx="605">
                  <c:v>-0.000928905615664765</c:v>
                </c:pt>
                <c:pt idx="606">
                  <c:v>-0.000976271063901684</c:v>
                </c:pt>
                <c:pt idx="607">
                  <c:v>-0.00101844806905682</c:v>
                </c:pt>
                <c:pt idx="608">
                  <c:v>-0.0010635852915548</c:v>
                </c:pt>
                <c:pt idx="609">
                  <c:v>-0.00111876869508926</c:v>
                </c:pt>
                <c:pt idx="610">
                  <c:v>-0.00117827256199043</c:v>
                </c:pt>
                <c:pt idx="611">
                  <c:v>-0.00125913146452522</c:v>
                </c:pt>
                <c:pt idx="612">
                  <c:v>-0.0013307438727999</c:v>
                </c:pt>
                <c:pt idx="613">
                  <c:v>-0.00140247440545806</c:v>
                </c:pt>
                <c:pt idx="614">
                  <c:v>-0.00148806121023765</c:v>
                </c:pt>
                <c:pt idx="615">
                  <c:v>-0.00157936842250708</c:v>
                </c:pt>
                <c:pt idx="616">
                  <c:v>-0.00166989417030668</c:v>
                </c:pt>
                <c:pt idx="617">
                  <c:v>-0.00178112734930166</c:v>
                </c:pt>
                <c:pt idx="618">
                  <c:v>-0.00189622400238659</c:v>
                </c:pt>
                <c:pt idx="619">
                  <c:v>-0.00201262680849375</c:v>
                </c:pt>
                <c:pt idx="620">
                  <c:v>-0.00214489342184689</c:v>
                </c:pt>
                <c:pt idx="621">
                  <c:v>-0.0022782864270412</c:v>
                </c:pt>
                <c:pt idx="622">
                  <c:v>-0.00245302013857829</c:v>
                </c:pt>
                <c:pt idx="623">
                  <c:v>-0.0026327800713783</c:v>
                </c:pt>
                <c:pt idx="624">
                  <c:v>-0.0028348037466106</c:v>
                </c:pt>
                <c:pt idx="625">
                  <c:v>-0.00302974633171259</c:v>
                </c:pt>
                <c:pt idx="626">
                  <c:v>-0.00326209721089848</c:v>
                </c:pt>
                <c:pt idx="627">
                  <c:v>-0.00350144077441085</c:v>
                </c:pt>
                <c:pt idx="628">
                  <c:v>-0.00377016836275047</c:v>
                </c:pt>
                <c:pt idx="629">
                  <c:v>-0.00404837139682768</c:v>
                </c:pt>
                <c:pt idx="630">
                  <c:v>-0.00435048688135188</c:v>
                </c:pt>
                <c:pt idx="631">
                  <c:v>-0.004697691736173</c:v>
                </c:pt>
                <c:pt idx="632">
                  <c:v>-0.00503093518468845</c:v>
                </c:pt>
                <c:pt idx="633">
                  <c:v>-0.00537694729364055</c:v>
                </c:pt>
                <c:pt idx="634">
                  <c:v>-0.00572044011587931</c:v>
                </c:pt>
                <c:pt idx="635">
                  <c:v>-0.00610882147994033</c:v>
                </c:pt>
                <c:pt idx="636">
                  <c:v>-0.0065122424637499</c:v>
                </c:pt>
                <c:pt idx="637">
                  <c:v>-0.00697070030904648</c:v>
                </c:pt>
                <c:pt idx="638">
                  <c:v>-0.00742669803747915</c:v>
                </c:pt>
                <c:pt idx="639">
                  <c:v>-0.00791870668680467</c:v>
                </c:pt>
                <c:pt idx="640">
                  <c:v>-0.00840696478547391</c:v>
                </c:pt>
                <c:pt idx="641">
                  <c:v>-0.0089685740956013</c:v>
                </c:pt>
                <c:pt idx="642">
                  <c:v>-0.00953261968725562</c:v>
                </c:pt>
                <c:pt idx="643">
                  <c:v>-0.0101685303296593</c:v>
                </c:pt>
                <c:pt idx="644">
                  <c:v>-0.0108069049440454</c:v>
                </c:pt>
                <c:pt idx="645">
                  <c:v>-0.0115224704968658</c:v>
                </c:pt>
                <c:pt idx="646">
                  <c:v>-0.0122767753547204</c:v>
                </c:pt>
                <c:pt idx="647">
                  <c:v>-0.012992230600554</c:v>
                </c:pt>
                <c:pt idx="648">
                  <c:v>-0.013740738673553</c:v>
                </c:pt>
                <c:pt idx="649">
                  <c:v>-0.0145414097369013</c:v>
                </c:pt>
                <c:pt idx="650">
                  <c:v>-0.0153858901312122</c:v>
                </c:pt>
                <c:pt idx="651">
                  <c:v>-0.0162491622364563</c:v>
                </c:pt>
                <c:pt idx="652">
                  <c:v>-0.0171457958935359</c:v>
                </c:pt>
                <c:pt idx="653">
                  <c:v>-0.018085821192721</c:v>
                </c:pt>
                <c:pt idx="654">
                  <c:v>-0.019062648104274</c:v>
                </c:pt>
                <c:pt idx="655">
                  <c:v>-0.0200978478187579</c:v>
                </c:pt>
                <c:pt idx="656">
                  <c:v>-0.0211784706037597</c:v>
                </c:pt>
                <c:pt idx="657">
                  <c:v>-0.0222234362072316</c:v>
                </c:pt>
                <c:pt idx="658">
                  <c:v>-0.0233333991526418</c:v>
                </c:pt>
                <c:pt idx="659">
                  <c:v>-0.0245111640544508</c:v>
                </c:pt>
                <c:pt idx="660">
                  <c:v>-0.0257270557841957</c:v>
                </c:pt>
                <c:pt idx="661">
                  <c:v>-0.0269867656156034</c:v>
                </c:pt>
                <c:pt idx="662">
                  <c:v>-0.0281784145468688</c:v>
                </c:pt>
                <c:pt idx="663">
                  <c:v>-0.0294365103126851</c:v>
                </c:pt>
                <c:pt idx="664">
                  <c:v>-0.0307745484829722</c:v>
                </c:pt>
                <c:pt idx="665">
                  <c:v>-0.0320998297113974</c:v>
                </c:pt>
                <c:pt idx="666">
                  <c:v>-0.033520680404253</c:v>
                </c:pt>
                <c:pt idx="667">
                  <c:v>-0.0349904960530248</c:v>
                </c:pt>
                <c:pt idx="668">
                  <c:v>-0.0365318340066632</c:v>
                </c:pt>
                <c:pt idx="669">
                  <c:v>-0.0379945781826653</c:v>
                </c:pt>
                <c:pt idx="670">
                  <c:v>-0.039565877996311</c:v>
                </c:pt>
                <c:pt idx="671">
                  <c:v>-0.0411684176652835</c:v>
                </c:pt>
                <c:pt idx="672">
                  <c:v>-0.0429415855740525</c:v>
                </c:pt>
                <c:pt idx="673">
                  <c:v>-0.0445101102620676</c:v>
                </c:pt>
                <c:pt idx="674">
                  <c:v>-0.0461926869797569</c:v>
                </c:pt>
                <c:pt idx="675">
                  <c:v>-0.047743658727136</c:v>
                </c:pt>
                <c:pt idx="676">
                  <c:v>-0.0492924624070395</c:v>
                </c:pt>
                <c:pt idx="677">
                  <c:v>-0.0508206195700767</c:v>
                </c:pt>
                <c:pt idx="678">
                  <c:v>-0.0524638337184812</c:v>
                </c:pt>
                <c:pt idx="679">
                  <c:v>-0.0540760759590102</c:v>
                </c:pt>
                <c:pt idx="680">
                  <c:v>-0.0555556168850807</c:v>
                </c:pt>
                <c:pt idx="681">
                  <c:v>-0.0570991534842025</c:v>
                </c:pt>
                <c:pt idx="682">
                  <c:v>-0.0586300471524929</c:v>
                </c:pt>
                <c:pt idx="683">
                  <c:v>-0.0601158806272861</c:v>
                </c:pt>
                <c:pt idx="684">
                  <c:v>-0.0616131631517892</c:v>
                </c:pt>
                <c:pt idx="685">
                  <c:v>-0.0630652875116191</c:v>
                </c:pt>
                <c:pt idx="686">
                  <c:v>-0.0643635890665778</c:v>
                </c:pt>
                <c:pt idx="687">
                  <c:v>-0.0656098821316319</c:v>
                </c:pt>
                <c:pt idx="688">
                  <c:v>-0.0666795343163097</c:v>
                </c:pt>
                <c:pt idx="689">
                  <c:v>-0.0677332867379371</c:v>
                </c:pt>
                <c:pt idx="690">
                  <c:v>-0.0685422616078587</c:v>
                </c:pt>
                <c:pt idx="691">
                  <c:v>-0.0692496955910136</c:v>
                </c:pt>
                <c:pt idx="692">
                  <c:v>-0.0698967236187805</c:v>
                </c:pt>
                <c:pt idx="693">
                  <c:v>-0.0704607917398925</c:v>
                </c:pt>
                <c:pt idx="694">
                  <c:v>-0.0708973017948556</c:v>
                </c:pt>
                <c:pt idx="695">
                  <c:v>-0.071206027200115</c:v>
                </c:pt>
                <c:pt idx="696">
                  <c:v>-0.0712839174087394</c:v>
                </c:pt>
                <c:pt idx="697">
                  <c:v>-0.0712727764335348</c:v>
                </c:pt>
                <c:pt idx="698">
                  <c:v>-0.071269097018529</c:v>
                </c:pt>
                <c:pt idx="699">
                  <c:v>-0.0711232585372661</c:v>
                </c:pt>
                <c:pt idx="700">
                  <c:v>-0.0708503472626046</c:v>
                </c:pt>
                <c:pt idx="701">
                  <c:v>-0.0705006299891509</c:v>
                </c:pt>
                <c:pt idx="702">
                  <c:v>-0.0700615736732341</c:v>
                </c:pt>
                <c:pt idx="703">
                  <c:v>-0.0695582371216786</c:v>
                </c:pt>
                <c:pt idx="704">
                  <c:v>-0.0689775248989089</c:v>
                </c:pt>
                <c:pt idx="705">
                  <c:v>-0.0683497753219208</c:v>
                </c:pt>
                <c:pt idx="706">
                  <c:v>-0.0676123017177625</c:v>
                </c:pt>
                <c:pt idx="707">
                  <c:v>-0.0667995821034507</c:v>
                </c:pt>
                <c:pt idx="708">
                  <c:v>-0.0659952077769256</c:v>
                </c:pt>
                <c:pt idx="709">
                  <c:v>-0.0651070438992464</c:v>
                </c:pt>
                <c:pt idx="710">
                  <c:v>-0.0641245801317255</c:v>
                </c:pt>
                <c:pt idx="711">
                  <c:v>-0.0630699915705339</c:v>
                </c:pt>
                <c:pt idx="712">
                  <c:v>-0.0619684226059338</c:v>
                </c:pt>
                <c:pt idx="713">
                  <c:v>-0.0608946978480638</c:v>
                </c:pt>
                <c:pt idx="714">
                  <c:v>-0.0597469293877681</c:v>
                </c:pt>
                <c:pt idx="715">
                  <c:v>-0.058495871591244</c:v>
                </c:pt>
                <c:pt idx="716">
                  <c:v>-0.0572253471029701</c:v>
                </c:pt>
                <c:pt idx="717">
                  <c:v>-0.0558247100363243</c:v>
                </c:pt>
                <c:pt idx="718">
                  <c:v>-0.0543695250796175</c:v>
                </c:pt>
                <c:pt idx="719">
                  <c:v>-0.0528236324464466</c:v>
                </c:pt>
                <c:pt idx="720">
                  <c:v>-0.0513390510204681</c:v>
                </c:pt>
                <c:pt idx="721">
                  <c:v>-0.0497266598660305</c:v>
                </c:pt>
                <c:pt idx="722">
                  <c:v>-0.0480625428266881</c:v>
                </c:pt>
                <c:pt idx="723">
                  <c:v>-0.0462220359239176</c:v>
                </c:pt>
                <c:pt idx="724">
                  <c:v>-0.0445444854868129</c:v>
                </c:pt>
                <c:pt idx="725">
                  <c:v>-0.0427485568386809</c:v>
                </c:pt>
                <c:pt idx="726">
                  <c:v>-0.041051667118453</c:v>
                </c:pt>
                <c:pt idx="727">
                  <c:v>-0.0393549291653867</c:v>
                </c:pt>
                <c:pt idx="728">
                  <c:v>-0.0376359493923764</c:v>
                </c:pt>
                <c:pt idx="729">
                  <c:v>-0.0358050378710184</c:v>
                </c:pt>
                <c:pt idx="730">
                  <c:v>-0.0339686973956906</c:v>
                </c:pt>
                <c:pt idx="731">
                  <c:v>-0.0322660500445962</c:v>
                </c:pt>
                <c:pt idx="732">
                  <c:v>-0.0304452169040954</c:v>
                </c:pt>
                <c:pt idx="733">
                  <c:v>-0.028601591092285</c:v>
                </c:pt>
                <c:pt idx="734">
                  <c:v>-0.0268115999454036</c:v>
                </c:pt>
                <c:pt idx="735">
                  <c:v>-0.024996323977688</c:v>
                </c:pt>
                <c:pt idx="736">
                  <c:v>-0.0232198624255124</c:v>
                </c:pt>
                <c:pt idx="737">
                  <c:v>-0.0215607683994313</c:v>
                </c:pt>
                <c:pt idx="738">
                  <c:v>-0.019931958278823</c:v>
                </c:pt>
                <c:pt idx="739">
                  <c:v>-0.0184240505918668</c:v>
                </c:pt>
                <c:pt idx="740">
                  <c:v>-0.0169259211377514</c:v>
                </c:pt>
                <c:pt idx="741">
                  <c:v>-0.015645230033501</c:v>
                </c:pt>
                <c:pt idx="742">
                  <c:v>-0.0144531011350123</c:v>
                </c:pt>
                <c:pt idx="743">
                  <c:v>-0.0132541106883938</c:v>
                </c:pt>
                <c:pt idx="744">
                  <c:v>-0.0121399730210294</c:v>
                </c:pt>
                <c:pt idx="745">
                  <c:v>-0.0110698991621122</c:v>
                </c:pt>
                <c:pt idx="746">
                  <c:v>-0.0101301109388431</c:v>
                </c:pt>
                <c:pt idx="747">
                  <c:v>-0.00934836926385247</c:v>
                </c:pt>
                <c:pt idx="748">
                  <c:v>-0.00860926149581635</c:v>
                </c:pt>
                <c:pt idx="749">
                  <c:v>-0.00789146871625137</c:v>
                </c:pt>
                <c:pt idx="750">
                  <c:v>-0.00729271763891803</c:v>
                </c:pt>
                <c:pt idx="751">
                  <c:v>-0.00676649035016626</c:v>
                </c:pt>
                <c:pt idx="752">
                  <c:v>-0.0062681913250648</c:v>
                </c:pt>
                <c:pt idx="753">
                  <c:v>-0.00584001933340829</c:v>
                </c:pt>
                <c:pt idx="754">
                  <c:v>-0.00543982306443098</c:v>
                </c:pt>
                <c:pt idx="755">
                  <c:v>-0.00506660363702634</c:v>
                </c:pt>
                <c:pt idx="756">
                  <c:v>-0.00470516509458706</c:v>
                </c:pt>
                <c:pt idx="757">
                  <c:v>-0.00438966863974306</c:v>
                </c:pt>
                <c:pt idx="758">
                  <c:v>-0.0041010900705336</c:v>
                </c:pt>
                <c:pt idx="759">
                  <c:v>-0.00383590118938418</c:v>
                </c:pt>
                <c:pt idx="760">
                  <c:v>-0.00359070198386638</c:v>
                </c:pt>
                <c:pt idx="761">
                  <c:v>-0.00336671945939122</c:v>
                </c:pt>
                <c:pt idx="762">
                  <c:v>-0.00317015529803826</c:v>
                </c:pt>
                <c:pt idx="763">
                  <c:v>-0.00296138032975251</c:v>
                </c:pt>
                <c:pt idx="764">
                  <c:v>-0.00278802158880036</c:v>
                </c:pt>
                <c:pt idx="765">
                  <c:v>-0.00262516670975039</c:v>
                </c:pt>
                <c:pt idx="766">
                  <c:v>-0.00248242223433786</c:v>
                </c:pt>
                <c:pt idx="767">
                  <c:v>-0.00236216749698703</c:v>
                </c:pt>
                <c:pt idx="768">
                  <c:v>-0.00227069017289955</c:v>
                </c:pt>
                <c:pt idx="769">
                  <c:v>-0.00217297639060207</c:v>
                </c:pt>
                <c:pt idx="770">
                  <c:v>-0.00208498633243931</c:v>
                </c:pt>
                <c:pt idx="771">
                  <c:v>-0.00200761987749411</c:v>
                </c:pt>
                <c:pt idx="772">
                  <c:v>-0.00195103277135829</c:v>
                </c:pt>
                <c:pt idx="773">
                  <c:v>-0.00189660580185965</c:v>
                </c:pt>
                <c:pt idx="774">
                  <c:v>-0.00184424503984276</c:v>
                </c:pt>
                <c:pt idx="775">
                  <c:v>-0.00180279254858807</c:v>
                </c:pt>
                <c:pt idx="776">
                  <c:v>-0.00175494281481591</c:v>
                </c:pt>
                <c:pt idx="777">
                  <c:v>-0.0017196835714298</c:v>
                </c:pt>
                <c:pt idx="778">
                  <c:v>-0.00168695265881576</c:v>
                </c:pt>
                <c:pt idx="779">
                  <c:v>-0.00166808367084245</c:v>
                </c:pt>
                <c:pt idx="780">
                  <c:v>-0.00163881832218483</c:v>
                </c:pt>
                <c:pt idx="781">
                  <c:v>-0.00161982966991326</c:v>
                </c:pt>
                <c:pt idx="782">
                  <c:v>-0.00158539533727952</c:v>
                </c:pt>
                <c:pt idx="783">
                  <c:v>-0.00157377339821899</c:v>
                </c:pt>
                <c:pt idx="784">
                  <c:v>-0.00155494862132291</c:v>
                </c:pt>
                <c:pt idx="785">
                  <c:v>-0.00154681574118398</c:v>
                </c:pt>
                <c:pt idx="786">
                  <c:v>-0.00153616110039328</c:v>
                </c:pt>
                <c:pt idx="787">
                  <c:v>-0.0015357523017982</c:v>
                </c:pt>
                <c:pt idx="788">
                  <c:v>-0.0015230152494854</c:v>
                </c:pt>
                <c:pt idx="789">
                  <c:v>-0.00152029262545272</c:v>
                </c:pt>
                <c:pt idx="790">
                  <c:v>-0.00151945562339135</c:v>
                </c:pt>
                <c:pt idx="791">
                  <c:v>-0.00151970466032477</c:v>
                </c:pt>
                <c:pt idx="792">
                  <c:v>-0.00152191927915431</c:v>
                </c:pt>
                <c:pt idx="793">
                  <c:v>-0.00152773681857495</c:v>
                </c:pt>
                <c:pt idx="794">
                  <c:v>-0.00153450985405291</c:v>
                </c:pt>
                <c:pt idx="795">
                  <c:v>-0.00153791970559526</c:v>
                </c:pt>
                <c:pt idx="796">
                  <c:v>-0.00153846100203673</c:v>
                </c:pt>
                <c:pt idx="797">
                  <c:v>-0.0015482575507671</c:v>
                </c:pt>
                <c:pt idx="798">
                  <c:v>-0.0015509121764487</c:v>
                </c:pt>
                <c:pt idx="799">
                  <c:v>-0.00155360694630364</c:v>
                </c:pt>
                <c:pt idx="800">
                  <c:v>-0.00156931726359923</c:v>
                </c:pt>
                <c:pt idx="801">
                  <c:v>-0.00158095531699101</c:v>
                </c:pt>
                <c:pt idx="802">
                  <c:v>-0.00158602352644533</c:v>
                </c:pt>
                <c:pt idx="803">
                  <c:v>-0.00159303833508717</c:v>
                </c:pt>
                <c:pt idx="804">
                  <c:v>-0.00160513446722027</c:v>
                </c:pt>
                <c:pt idx="805">
                  <c:v>-0.00161298020724875</c:v>
                </c:pt>
                <c:pt idx="806">
                  <c:v>-0.00161972408372722</c:v>
                </c:pt>
                <c:pt idx="807">
                  <c:v>-0.00164200723461258</c:v>
                </c:pt>
                <c:pt idx="808">
                  <c:v>-0.00167329682516794</c:v>
                </c:pt>
                <c:pt idx="809">
                  <c:v>-0.00170618811864395</c:v>
                </c:pt>
                <c:pt idx="810">
                  <c:v>-0.00173410828159648</c:v>
                </c:pt>
                <c:pt idx="811">
                  <c:v>-0.00173997719975831</c:v>
                </c:pt>
                <c:pt idx="812">
                  <c:v>-0.00178177720845572</c:v>
                </c:pt>
                <c:pt idx="813">
                  <c:v>-0.00180461824218209</c:v>
                </c:pt>
                <c:pt idx="814">
                  <c:v>-0.00181021318237183</c:v>
                </c:pt>
                <c:pt idx="815">
                  <c:v>-0.00187422027946037</c:v>
                </c:pt>
                <c:pt idx="816">
                  <c:v>-0.00192347027946033</c:v>
                </c:pt>
                <c:pt idx="817">
                  <c:v>-0.00198928351384511</c:v>
                </c:pt>
                <c:pt idx="818">
                  <c:v>-0.00209835225368407</c:v>
                </c:pt>
                <c:pt idx="819">
                  <c:v>-0.00228643934403334</c:v>
                </c:pt>
                <c:pt idx="820">
                  <c:v>-0.00242418384897381</c:v>
                </c:pt>
                <c:pt idx="821">
                  <c:v>-0.00254095199685253</c:v>
                </c:pt>
                <c:pt idx="822">
                  <c:v>-0.00268086148538726</c:v>
                </c:pt>
                <c:pt idx="823">
                  <c:v>-0.00294577170638136</c:v>
                </c:pt>
                <c:pt idx="824">
                  <c:v>-0.00318837054860303</c:v>
                </c:pt>
                <c:pt idx="825">
                  <c:v>-0.00346403456450789</c:v>
                </c:pt>
                <c:pt idx="826">
                  <c:v>-0.00400204244110953</c:v>
                </c:pt>
                <c:pt idx="827">
                  <c:v>-0.00426983779155352</c:v>
                </c:pt>
                <c:pt idx="828">
                  <c:v>-0.00443564860236484</c:v>
                </c:pt>
                <c:pt idx="829">
                  <c:v>-0.00493006188412101</c:v>
                </c:pt>
                <c:pt idx="830">
                  <c:v>-0.00528883024846772</c:v>
                </c:pt>
                <c:pt idx="831">
                  <c:v>-0.00681532830297977</c:v>
                </c:pt>
                <c:pt idx="832">
                  <c:v>-0.00992066029464801</c:v>
                </c:pt>
                <c:pt idx="833">
                  <c:v>-0.00677047624584828</c:v>
                </c:pt>
                <c:pt idx="834">
                  <c:v>-0.00360126504984602</c:v>
                </c:pt>
                <c:pt idx="835">
                  <c:v>-0.00983311756797981</c:v>
                </c:pt>
                <c:pt idx="836">
                  <c:v>-0.0129365611474629</c:v>
                </c:pt>
                <c:pt idx="837">
                  <c:v>-0.0121269860766448</c:v>
                </c:pt>
                <c:pt idx="838">
                  <c:v>-0.0136568480096205</c:v>
                </c:pt>
                <c:pt idx="839">
                  <c:v>-0.0146667326249906</c:v>
                </c:pt>
                <c:pt idx="840">
                  <c:v>-0.0148530519213656</c:v>
                </c:pt>
                <c:pt idx="841">
                  <c:v>-0.0150617277874858</c:v>
                </c:pt>
                <c:pt idx="842">
                  <c:v>-0.0152107827247754</c:v>
                </c:pt>
                <c:pt idx="843">
                  <c:v>-0.0164269581299243</c:v>
                </c:pt>
                <c:pt idx="844">
                  <c:v>-0.0174387177333796</c:v>
                </c:pt>
                <c:pt idx="845">
                  <c:v>-0.0180269613109251</c:v>
                </c:pt>
                <c:pt idx="846">
                  <c:v>-0.0182296689487271</c:v>
                </c:pt>
                <c:pt idx="847">
                  <c:v>-0.0189834086181449</c:v>
                </c:pt>
                <c:pt idx="848">
                  <c:v>-0.0189445727402823</c:v>
                </c:pt>
                <c:pt idx="849">
                  <c:v>-0.0176589469569329</c:v>
                </c:pt>
                <c:pt idx="850">
                  <c:v>-0.0172745717602068</c:v>
                </c:pt>
                <c:pt idx="851">
                  <c:v>-0.0161951038114839</c:v>
                </c:pt>
                <c:pt idx="852">
                  <c:v>-0.013027661309111</c:v>
                </c:pt>
                <c:pt idx="853">
                  <c:v>-0.0138834053567367</c:v>
                </c:pt>
                <c:pt idx="854">
                  <c:v>-0.0154170610626815</c:v>
                </c:pt>
                <c:pt idx="855">
                  <c:v>-0.0166294696229939</c:v>
                </c:pt>
                <c:pt idx="856">
                  <c:v>-0.0173726985858301</c:v>
                </c:pt>
                <c:pt idx="857">
                  <c:v>-0.018904194487418</c:v>
                </c:pt>
                <c:pt idx="858">
                  <c:v>-0.0181585774312486</c:v>
                </c:pt>
                <c:pt idx="859">
                  <c:v>-0.0173170919240062</c:v>
                </c:pt>
                <c:pt idx="860">
                  <c:v>-0.019343699593593</c:v>
                </c:pt>
                <c:pt idx="861">
                  <c:v>-0.0210084438812421</c:v>
                </c:pt>
                <c:pt idx="862">
                  <c:v>-0.0217112029238979</c:v>
                </c:pt>
                <c:pt idx="863">
                  <c:v>-0.0228083667894386</c:v>
                </c:pt>
                <c:pt idx="864">
                  <c:v>-0.023546391999519</c:v>
                </c:pt>
                <c:pt idx="1065">
                  <c:v>0.0310299997937873</c:v>
                </c:pt>
                <c:pt idx="1066">
                  <c:v>0.0269450324734279</c:v>
                </c:pt>
                <c:pt idx="1067">
                  <c:v>0.0226391501205885</c:v>
                </c:pt>
                <c:pt idx="1068">
                  <c:v>0.0212753156979241</c:v>
                </c:pt>
                <c:pt idx="1069">
                  <c:v>0.0207326309317137</c:v>
                </c:pt>
                <c:pt idx="1070">
                  <c:v>0.0193837837005082</c:v>
                </c:pt>
                <c:pt idx="1071">
                  <c:v>0.0128081534482624</c:v>
                </c:pt>
                <c:pt idx="1072">
                  <c:v>0.0139625652130008</c:v>
                </c:pt>
                <c:pt idx="1073">
                  <c:v>0.0118583635323351</c:v>
                </c:pt>
                <c:pt idx="1074">
                  <c:v>0.0109629386957278</c:v>
                </c:pt>
                <c:pt idx="1142">
                  <c:v>0.0175561878182577</c:v>
                </c:pt>
                <c:pt idx="1143">
                  <c:v>0.0177386022930154</c:v>
                </c:pt>
                <c:pt idx="1144">
                  <c:v>0.0167362978527127</c:v>
                </c:pt>
                <c:pt idx="1145">
                  <c:v>0.0145323164685526</c:v>
                </c:pt>
                <c:pt idx="1146">
                  <c:v>-0.00536552910070455</c:v>
                </c:pt>
                <c:pt idx="1147">
                  <c:v>-0.0102344954650436</c:v>
                </c:pt>
                <c:pt idx="1148">
                  <c:v>-0.0134217643469729</c:v>
                </c:pt>
                <c:pt idx="1149">
                  <c:v>-0.0159939484129217</c:v>
                </c:pt>
                <c:pt idx="1150">
                  <c:v>-0.0215128787880865</c:v>
                </c:pt>
                <c:pt idx="1151">
                  <c:v>-0.0314891666670804</c:v>
                </c:pt>
                <c:pt idx="1152">
                  <c:v>-0.0436824074078258</c:v>
                </c:pt>
                <c:pt idx="1153">
                  <c:v>-0.0589239583337576</c:v>
                </c:pt>
                <c:pt idx="1154">
                  <c:v>-0.044913095238055</c:v>
                </c:pt>
                <c:pt idx="1155">
                  <c:v>-0.0471819444443927</c:v>
                </c:pt>
                <c:pt idx="1156">
                  <c:v>-0.0440983333332595</c:v>
                </c:pt>
                <c:pt idx="1157">
                  <c:v>-0.047322916666565</c:v>
                </c:pt>
                <c:pt idx="1158">
                  <c:v>-0.036930555555542</c:v>
                </c:pt>
                <c:pt idx="1159">
                  <c:v>-0.0293124999998564</c:v>
                </c:pt>
                <c:pt idx="1160">
                  <c:v>-0.0391249999998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0">
                  <c:v>0.0124782747644553</c:v>
                </c:pt>
                <c:pt idx="241">
                  <c:v>0.0124782747644553</c:v>
                </c:pt>
                <c:pt idx="242">
                  <c:v>0.0127135688821031</c:v>
                </c:pt>
                <c:pt idx="243">
                  <c:v>0.0127135688821031</c:v>
                </c:pt>
                <c:pt idx="244">
                  <c:v>0.0133292551566116</c:v>
                </c:pt>
                <c:pt idx="245">
                  <c:v>0.014348862999752</c:v>
                </c:pt>
                <c:pt idx="246">
                  <c:v>0.0112704316272009</c:v>
                </c:pt>
                <c:pt idx="247">
                  <c:v>0.010244287836353</c:v>
                </c:pt>
                <c:pt idx="248">
                  <c:v>0.010244287836353</c:v>
                </c:pt>
                <c:pt idx="249">
                  <c:v>0.00977219130543249</c:v>
                </c:pt>
                <c:pt idx="250">
                  <c:v>0.010211967215796</c:v>
                </c:pt>
                <c:pt idx="251">
                  <c:v>0.0108619208458278</c:v>
                </c:pt>
                <c:pt idx="252">
                  <c:v>0.00876858751251286</c:v>
                </c:pt>
                <c:pt idx="253">
                  <c:v>0.0086737390276643</c:v>
                </c:pt>
                <c:pt idx="254">
                  <c:v>0.00902171236099668</c:v>
                </c:pt>
                <c:pt idx="255">
                  <c:v>0.00962363096564949</c:v>
                </c:pt>
                <c:pt idx="256">
                  <c:v>0.0100408252457276</c:v>
                </c:pt>
                <c:pt idx="257">
                  <c:v>0.0100644808348514</c:v>
                </c:pt>
                <c:pt idx="258">
                  <c:v>0.0085122397000986</c:v>
                </c:pt>
                <c:pt idx="259">
                  <c:v>0.00747583649276433</c:v>
                </c:pt>
                <c:pt idx="260">
                  <c:v>0.0059093108802967</c:v>
                </c:pt>
                <c:pt idx="261">
                  <c:v>0.00589918129066385</c:v>
                </c:pt>
                <c:pt idx="262">
                  <c:v>0.00618788583611805</c:v>
                </c:pt>
                <c:pt idx="263">
                  <c:v>0.00615604453398174</c:v>
                </c:pt>
                <c:pt idx="264">
                  <c:v>0.00616567492412546</c:v>
                </c:pt>
                <c:pt idx="265">
                  <c:v>0.0069569037798446</c:v>
                </c:pt>
                <c:pt idx="266">
                  <c:v>0.00384345226789357</c:v>
                </c:pt>
                <c:pt idx="267">
                  <c:v>0.00280885888954857</c:v>
                </c:pt>
                <c:pt idx="268">
                  <c:v>0.00280885888954857</c:v>
                </c:pt>
                <c:pt idx="269">
                  <c:v>0.00279252937964241</c:v>
                </c:pt>
                <c:pt idx="270">
                  <c:v>0.00279252937964241</c:v>
                </c:pt>
                <c:pt idx="271">
                  <c:v>0.00277958212007673</c:v>
                </c:pt>
                <c:pt idx="272">
                  <c:v>0.00303525835612098</c:v>
                </c:pt>
                <c:pt idx="273">
                  <c:v>0.00303835666793823</c:v>
                </c:pt>
                <c:pt idx="274">
                  <c:v>0.00148401666794275</c:v>
                </c:pt>
                <c:pt idx="275">
                  <c:v>0.00146222740352922</c:v>
                </c:pt>
                <c:pt idx="276">
                  <c:v>0.00145271323348874</c:v>
                </c:pt>
                <c:pt idx="277">
                  <c:v>-0.00167787735713951</c:v>
                </c:pt>
                <c:pt idx="278">
                  <c:v>-0.00197123450670935</c:v>
                </c:pt>
                <c:pt idx="279">
                  <c:v>-0.00211075769780371</c:v>
                </c:pt>
                <c:pt idx="280">
                  <c:v>-0.00233526808356121</c:v>
                </c:pt>
                <c:pt idx="281">
                  <c:v>-0.00233526808356121</c:v>
                </c:pt>
                <c:pt idx="282">
                  <c:v>-0.00232289654205922</c:v>
                </c:pt>
                <c:pt idx="283">
                  <c:v>-0.00232882457236226</c:v>
                </c:pt>
                <c:pt idx="284">
                  <c:v>-0.00297587122550489</c:v>
                </c:pt>
                <c:pt idx="285">
                  <c:v>-0.00295835256878849</c:v>
                </c:pt>
                <c:pt idx="286">
                  <c:v>-0.00295514928336754</c:v>
                </c:pt>
                <c:pt idx="287">
                  <c:v>-0.00307767687632233</c:v>
                </c:pt>
                <c:pt idx="288">
                  <c:v>-0.00307149110557134</c:v>
                </c:pt>
                <c:pt idx="289">
                  <c:v>-0.00278297314548301</c:v>
                </c:pt>
                <c:pt idx="290">
                  <c:v>-0.00279231708186472</c:v>
                </c:pt>
                <c:pt idx="291">
                  <c:v>-0.00433478881876293</c:v>
                </c:pt>
                <c:pt idx="292">
                  <c:v>-0.00435800915774599</c:v>
                </c:pt>
                <c:pt idx="293">
                  <c:v>-0.00436094648234842</c:v>
                </c:pt>
                <c:pt idx="294">
                  <c:v>-0.00435787106608985</c:v>
                </c:pt>
                <c:pt idx="295">
                  <c:v>-0.0043459130909227</c:v>
                </c:pt>
                <c:pt idx="296">
                  <c:v>-0.0043459130909227</c:v>
                </c:pt>
                <c:pt idx="297">
                  <c:v>-0.00435778038950091</c:v>
                </c:pt>
                <c:pt idx="298">
                  <c:v>-0.00330508869877441</c:v>
                </c:pt>
                <c:pt idx="299">
                  <c:v>-0.00330812371822967</c:v>
                </c:pt>
                <c:pt idx="300">
                  <c:v>-0.00282338525669077</c:v>
                </c:pt>
                <c:pt idx="301">
                  <c:v>-0.00317546455836253</c:v>
                </c:pt>
                <c:pt idx="302">
                  <c:v>-0.000106048949001318</c:v>
                </c:pt>
                <c:pt idx="303">
                  <c:v>-1.90031560730872E-005</c:v>
                </c:pt>
                <c:pt idx="304">
                  <c:v>0.000155889871408238</c:v>
                </c:pt>
                <c:pt idx="305">
                  <c:v>7.25594439339785E-005</c:v>
                </c:pt>
                <c:pt idx="306">
                  <c:v>3.34191479634275E-005</c:v>
                </c:pt>
                <c:pt idx="307">
                  <c:v>1.3220371933547E-005</c:v>
                </c:pt>
                <c:pt idx="308">
                  <c:v>-1.02071968411641E-005</c:v>
                </c:pt>
                <c:pt idx="309">
                  <c:v>-1.66355737741225E-005</c:v>
                </c:pt>
                <c:pt idx="310">
                  <c:v>-7.77958849995472E-006</c:v>
                </c:pt>
                <c:pt idx="311">
                  <c:v>-1.57084753928174E-005</c:v>
                </c:pt>
                <c:pt idx="312">
                  <c:v>-3.109605189461E-005</c:v>
                </c:pt>
                <c:pt idx="313">
                  <c:v>-2.98134411667781E-006</c:v>
                </c:pt>
                <c:pt idx="314">
                  <c:v>-1.24229030811048E-005</c:v>
                </c:pt>
                <c:pt idx="315">
                  <c:v>4.28544960837625E-006</c:v>
                </c:pt>
                <c:pt idx="316">
                  <c:v>1.37258397476764E-005</c:v>
                </c:pt>
                <c:pt idx="317">
                  <c:v>-1.98399349109156E-005</c:v>
                </c:pt>
                <c:pt idx="318">
                  <c:v>-2.28142647394605E-005</c:v>
                </c:pt>
                <c:pt idx="319">
                  <c:v>5.24811521466653E-006</c:v>
                </c:pt>
                <c:pt idx="320">
                  <c:v>-7.45297775533939E-007</c:v>
                </c:pt>
                <c:pt idx="321">
                  <c:v>-5.33243757222847E-007</c:v>
                </c:pt>
                <c:pt idx="322">
                  <c:v>5.33972744079672E-006</c:v>
                </c:pt>
                <c:pt idx="323">
                  <c:v>2.11867698571816E-005</c:v>
                </c:pt>
                <c:pt idx="324">
                  <c:v>-2.58217201367662E-005</c:v>
                </c:pt>
                <c:pt idx="325">
                  <c:v>4.58415686431501E-006</c:v>
                </c:pt>
                <c:pt idx="326">
                  <c:v>1.64190069522303E-005</c:v>
                </c:pt>
                <c:pt idx="327">
                  <c:v>3.78783348432897E-006</c:v>
                </c:pt>
                <c:pt idx="328">
                  <c:v>1.01378180755019E-005</c:v>
                </c:pt>
                <c:pt idx="329">
                  <c:v>4.06384486204928E-006</c:v>
                </c:pt>
                <c:pt idx="330">
                  <c:v>-7.42335311223593E-006</c:v>
                </c:pt>
                <c:pt idx="331">
                  <c:v>-1.01790499855571E-005</c:v>
                </c:pt>
                <c:pt idx="332">
                  <c:v>-2.89001227708323E-005</c:v>
                </c:pt>
                <c:pt idx="333">
                  <c:v>-3.18070476318816E-005</c:v>
                </c:pt>
                <c:pt idx="334">
                  <c:v>-1.31338582750247E-005</c:v>
                </c:pt>
                <c:pt idx="335">
                  <c:v>-3.03090119185517E-005</c:v>
                </c:pt>
                <c:pt idx="336">
                  <c:v>-4.53203870515554E-005</c:v>
                </c:pt>
                <c:pt idx="337">
                  <c:v>-5.71093948921291E-005</c:v>
                </c:pt>
                <c:pt idx="338">
                  <c:v>-8.52604084752702E-005</c:v>
                </c:pt>
                <c:pt idx="339">
                  <c:v>-7.58401632368427E-005</c:v>
                </c:pt>
                <c:pt idx="340">
                  <c:v>-5.39129639865625E-005</c:v>
                </c:pt>
                <c:pt idx="341">
                  <c:v>-7.93419843593513E-005</c:v>
                </c:pt>
                <c:pt idx="342">
                  <c:v>-5.34516351025491E-005</c:v>
                </c:pt>
                <c:pt idx="343">
                  <c:v>-4.48575150610955E-005</c:v>
                </c:pt>
                <c:pt idx="344">
                  <c:v>-4.16671134668095E-005</c:v>
                </c:pt>
                <c:pt idx="345">
                  <c:v>-5.65350836731402E-005</c:v>
                </c:pt>
                <c:pt idx="346">
                  <c:v>-6.56763147182562E-005</c:v>
                </c:pt>
                <c:pt idx="347">
                  <c:v>-4.80832083642121E-005</c:v>
                </c:pt>
                <c:pt idx="348">
                  <c:v>-6.55664766643261E-005</c:v>
                </c:pt>
                <c:pt idx="349">
                  <c:v>-6.2590967394461E-005</c:v>
                </c:pt>
                <c:pt idx="350">
                  <c:v>-7.87584874810712E-005</c:v>
                </c:pt>
                <c:pt idx="351">
                  <c:v>-0.000102537483832821</c:v>
                </c:pt>
                <c:pt idx="352">
                  <c:v>-0.000143398957970185</c:v>
                </c:pt>
                <c:pt idx="353">
                  <c:v>-0.000118875173411815</c:v>
                </c:pt>
                <c:pt idx="354">
                  <c:v>-0.000112932255704202</c:v>
                </c:pt>
                <c:pt idx="355">
                  <c:v>-0.000118924746326943</c:v>
                </c:pt>
                <c:pt idx="356">
                  <c:v>-0.000125047907398942</c:v>
                </c:pt>
                <c:pt idx="357">
                  <c:v>-0.000116966258062892</c:v>
                </c:pt>
                <c:pt idx="358">
                  <c:v>-0.000105053467943525</c:v>
                </c:pt>
                <c:pt idx="359">
                  <c:v>-9.5664775499429E-005</c:v>
                </c:pt>
                <c:pt idx="360">
                  <c:v>-0.000102166427393574</c:v>
                </c:pt>
                <c:pt idx="361">
                  <c:v>-0.000120224005357814</c:v>
                </c:pt>
                <c:pt idx="362">
                  <c:v>-0.000105427264030283</c:v>
                </c:pt>
                <c:pt idx="363">
                  <c:v>-0.000104871607013537</c:v>
                </c:pt>
                <c:pt idx="364">
                  <c:v>-9.86472105612753E-005</c:v>
                </c:pt>
                <c:pt idx="365">
                  <c:v>-0.000101960914945069</c:v>
                </c:pt>
                <c:pt idx="366">
                  <c:v>-0.000130876639926027</c:v>
                </c:pt>
                <c:pt idx="367">
                  <c:v>-0.000146737116348004</c:v>
                </c:pt>
                <c:pt idx="368">
                  <c:v>-0.000146138868472707</c:v>
                </c:pt>
                <c:pt idx="369">
                  <c:v>-0.000134173625205617</c:v>
                </c:pt>
                <c:pt idx="370">
                  <c:v>-0.000155235172704261</c:v>
                </c:pt>
                <c:pt idx="371">
                  <c:v>-0.000161528556314592</c:v>
                </c:pt>
                <c:pt idx="372">
                  <c:v>-0.000143427021805176</c:v>
                </c:pt>
                <c:pt idx="373">
                  <c:v>-0.000158810730398837</c:v>
                </c:pt>
                <c:pt idx="374">
                  <c:v>-0.000190169428749535</c:v>
                </c:pt>
                <c:pt idx="375">
                  <c:v>-0.000155423085381315</c:v>
                </c:pt>
                <c:pt idx="376">
                  <c:v>-0.00017653182328275</c:v>
                </c:pt>
                <c:pt idx="377">
                  <c:v>-0.000185372652073972</c:v>
                </c:pt>
                <c:pt idx="378">
                  <c:v>-0.000191227294556506</c:v>
                </c:pt>
                <c:pt idx="379">
                  <c:v>-0.00019108602220068</c:v>
                </c:pt>
                <c:pt idx="380">
                  <c:v>-0.000203537014083521</c:v>
                </c:pt>
                <c:pt idx="381">
                  <c:v>-0.000217726746446642</c:v>
                </c:pt>
                <c:pt idx="382">
                  <c:v>-0.000221527945836105</c:v>
                </c:pt>
                <c:pt idx="383">
                  <c:v>-0.000221153925380556</c:v>
                </c:pt>
                <c:pt idx="384">
                  <c:v>-0.000209689404013755</c:v>
                </c:pt>
                <c:pt idx="385">
                  <c:v>-0.000225699634192765</c:v>
                </c:pt>
                <c:pt idx="386">
                  <c:v>-0.000229170244533851</c:v>
                </c:pt>
                <c:pt idx="387">
                  <c:v>-0.000246565712867733</c:v>
                </c:pt>
                <c:pt idx="388">
                  <c:v>-0.000235195413554528</c:v>
                </c:pt>
                <c:pt idx="389">
                  <c:v>-0.000233099761172778</c:v>
                </c:pt>
                <c:pt idx="390">
                  <c:v>-0.000245523354091736</c:v>
                </c:pt>
                <c:pt idx="391">
                  <c:v>-0.000261202254646604</c:v>
                </c:pt>
                <c:pt idx="392">
                  <c:v>-0.000275303831954149</c:v>
                </c:pt>
                <c:pt idx="393">
                  <c:v>-0.000294744702159613</c:v>
                </c:pt>
                <c:pt idx="394">
                  <c:v>-0.000306038414836837</c:v>
                </c:pt>
                <c:pt idx="395">
                  <c:v>-0.00033247951993783</c:v>
                </c:pt>
                <c:pt idx="396">
                  <c:v>-0.000355722305017365</c:v>
                </c:pt>
                <c:pt idx="397">
                  <c:v>-0.000362026688837917</c:v>
                </c:pt>
                <c:pt idx="398">
                  <c:v>-0.000381440877766817</c:v>
                </c:pt>
                <c:pt idx="399">
                  <c:v>-0.000372802846934577</c:v>
                </c:pt>
                <c:pt idx="400">
                  <c:v>-0.000391687449956112</c:v>
                </c:pt>
                <c:pt idx="401">
                  <c:v>-0.000393558383346125</c:v>
                </c:pt>
                <c:pt idx="402">
                  <c:v>-0.000407705143012524</c:v>
                </c:pt>
                <c:pt idx="403">
                  <c:v>-0.000384610502452852</c:v>
                </c:pt>
                <c:pt idx="404">
                  <c:v>-0.000431134566623952</c:v>
                </c:pt>
                <c:pt idx="405">
                  <c:v>-0.000450393734726354</c:v>
                </c:pt>
                <c:pt idx="406">
                  <c:v>-0.000458812134275123</c:v>
                </c:pt>
                <c:pt idx="407">
                  <c:v>-0.000470374367660137</c:v>
                </c:pt>
                <c:pt idx="408">
                  <c:v>-0.000476604648095</c:v>
                </c:pt>
                <c:pt idx="409">
                  <c:v>-0.000516444938772992</c:v>
                </c:pt>
                <c:pt idx="410">
                  <c:v>-0.000544790284949511</c:v>
                </c:pt>
                <c:pt idx="411">
                  <c:v>-0.000541950432430969</c:v>
                </c:pt>
                <c:pt idx="412">
                  <c:v>-0.000560625846496194</c:v>
                </c:pt>
                <c:pt idx="413">
                  <c:v>-0.000563003559516382</c:v>
                </c:pt>
                <c:pt idx="414">
                  <c:v>-0.000580470086280248</c:v>
                </c:pt>
                <c:pt idx="415">
                  <c:v>-0.000608915280775957</c:v>
                </c:pt>
                <c:pt idx="416">
                  <c:v>-0.000640663576270013</c:v>
                </c:pt>
                <c:pt idx="417">
                  <c:v>-0.000653331802017881</c:v>
                </c:pt>
                <c:pt idx="418">
                  <c:v>-0.000662658937127224</c:v>
                </c:pt>
                <c:pt idx="419">
                  <c:v>-0.000660353902814007</c:v>
                </c:pt>
                <c:pt idx="420">
                  <c:v>-0.000700713724075666</c:v>
                </c:pt>
                <c:pt idx="421">
                  <c:v>-0.000723138036688908</c:v>
                </c:pt>
                <c:pt idx="422">
                  <c:v>-0.000734415051577894</c:v>
                </c:pt>
                <c:pt idx="423">
                  <c:v>-0.000772133861878569</c:v>
                </c:pt>
                <c:pt idx="424">
                  <c:v>-0.000780984759408039</c:v>
                </c:pt>
                <c:pt idx="425">
                  <c:v>-0.000785072628670543</c:v>
                </c:pt>
                <c:pt idx="426">
                  <c:v>-0.000816852365049332</c:v>
                </c:pt>
                <c:pt idx="427">
                  <c:v>-0.000841338211617798</c:v>
                </c:pt>
                <c:pt idx="428">
                  <c:v>-0.000868668329965897</c:v>
                </c:pt>
                <c:pt idx="429">
                  <c:v>-0.000887427152361776</c:v>
                </c:pt>
                <c:pt idx="430">
                  <c:v>-0.000908665526871443</c:v>
                </c:pt>
                <c:pt idx="431">
                  <c:v>-0.000930142208079374</c:v>
                </c:pt>
                <c:pt idx="432">
                  <c:v>-0.000950888083878773</c:v>
                </c:pt>
                <c:pt idx="433">
                  <c:v>-0.000965441399873789</c:v>
                </c:pt>
                <c:pt idx="434">
                  <c:v>-0.000990179059051726</c:v>
                </c:pt>
                <c:pt idx="435">
                  <c:v>-0.00104655652886362</c:v>
                </c:pt>
                <c:pt idx="436">
                  <c:v>-0.00147411928343413</c:v>
                </c:pt>
                <c:pt idx="437">
                  <c:v>-0.00153311437184069</c:v>
                </c:pt>
                <c:pt idx="438">
                  <c:v>-0.00153041620731551</c:v>
                </c:pt>
                <c:pt idx="439">
                  <c:v>-0.00156341637970006</c:v>
                </c:pt>
                <c:pt idx="440">
                  <c:v>-0.00157521773320635</c:v>
                </c:pt>
                <c:pt idx="441">
                  <c:v>-0.00161064764494021</c:v>
                </c:pt>
                <c:pt idx="442">
                  <c:v>-0.00165297773975261</c:v>
                </c:pt>
                <c:pt idx="443">
                  <c:v>-0.00166713642891404</c:v>
                </c:pt>
                <c:pt idx="444">
                  <c:v>-0.00167828354467748</c:v>
                </c:pt>
                <c:pt idx="445">
                  <c:v>-0.0017262936249463</c:v>
                </c:pt>
                <c:pt idx="446">
                  <c:v>-0.00173209093001861</c:v>
                </c:pt>
                <c:pt idx="447">
                  <c:v>-0.00175333431426541</c:v>
                </c:pt>
                <c:pt idx="448">
                  <c:v>-0.00177079776946049</c:v>
                </c:pt>
                <c:pt idx="449">
                  <c:v>-0.00178466893600556</c:v>
                </c:pt>
                <c:pt idx="450">
                  <c:v>-0.00181566496264382</c:v>
                </c:pt>
                <c:pt idx="451">
                  <c:v>-0.00184789133470949</c:v>
                </c:pt>
                <c:pt idx="452">
                  <c:v>-0.00187169232894212</c:v>
                </c:pt>
                <c:pt idx="453">
                  <c:v>-0.00189876415724555</c:v>
                </c:pt>
                <c:pt idx="454">
                  <c:v>-0.00194894753233014</c:v>
                </c:pt>
                <c:pt idx="455">
                  <c:v>-0.00195957915636806</c:v>
                </c:pt>
                <c:pt idx="456">
                  <c:v>-0.00198454593993354</c:v>
                </c:pt>
                <c:pt idx="457">
                  <c:v>-0.00200432347149457</c:v>
                </c:pt>
                <c:pt idx="458">
                  <c:v>-0.00202630162787567</c:v>
                </c:pt>
                <c:pt idx="459">
                  <c:v>-0.00206825754222412</c:v>
                </c:pt>
                <c:pt idx="460">
                  <c:v>-0.0020772915366629</c:v>
                </c:pt>
                <c:pt idx="461">
                  <c:v>-0.0021094787831168</c:v>
                </c:pt>
                <c:pt idx="462">
                  <c:v>-0.0021514307231581</c:v>
                </c:pt>
                <c:pt idx="463">
                  <c:v>-0.00217525658346263</c:v>
                </c:pt>
                <c:pt idx="464">
                  <c:v>-0.00221331817586022</c:v>
                </c:pt>
                <c:pt idx="465">
                  <c:v>-0.00223198581643517</c:v>
                </c:pt>
                <c:pt idx="466">
                  <c:v>-0.00224239810495424</c:v>
                </c:pt>
                <c:pt idx="467">
                  <c:v>-0.00226281291427396</c:v>
                </c:pt>
                <c:pt idx="468">
                  <c:v>-0.00229935424970308</c:v>
                </c:pt>
                <c:pt idx="469">
                  <c:v>-0.00234749837896154</c:v>
                </c:pt>
                <c:pt idx="470">
                  <c:v>-0.00239204607238363</c:v>
                </c:pt>
                <c:pt idx="471">
                  <c:v>-0.00242195167436442</c:v>
                </c:pt>
                <c:pt idx="472">
                  <c:v>-0.00244690142379049</c:v>
                </c:pt>
                <c:pt idx="473">
                  <c:v>-0.00247630864843116</c:v>
                </c:pt>
                <c:pt idx="474">
                  <c:v>-0.00250152839795701</c:v>
                </c:pt>
                <c:pt idx="475">
                  <c:v>-0.00253392751089528</c:v>
                </c:pt>
                <c:pt idx="476">
                  <c:v>-0.00261855063572398</c:v>
                </c:pt>
                <c:pt idx="477">
                  <c:v>-0.00263188439771431</c:v>
                </c:pt>
                <c:pt idx="478">
                  <c:v>-0.00266340767010573</c:v>
                </c:pt>
                <c:pt idx="479">
                  <c:v>-0.00270251271804506</c:v>
                </c:pt>
                <c:pt idx="480">
                  <c:v>-0.00272719432893037</c:v>
                </c:pt>
                <c:pt idx="481">
                  <c:v>-0.00275920232636805</c:v>
                </c:pt>
                <c:pt idx="482">
                  <c:v>-0.00279234257525845</c:v>
                </c:pt>
                <c:pt idx="483">
                  <c:v>-0.00282812290892641</c:v>
                </c:pt>
                <c:pt idx="484">
                  <c:v>-0.00288071608198934</c:v>
                </c:pt>
                <c:pt idx="485">
                  <c:v>-0.00291535507457226</c:v>
                </c:pt>
                <c:pt idx="486">
                  <c:v>-0.00292973035646666</c:v>
                </c:pt>
                <c:pt idx="487">
                  <c:v>-0.00254873857137339</c:v>
                </c:pt>
                <c:pt idx="488">
                  <c:v>-0.00254389008009266</c:v>
                </c:pt>
                <c:pt idx="489">
                  <c:v>-0.00259175941152447</c:v>
                </c:pt>
                <c:pt idx="490">
                  <c:v>-0.00260955450700121</c:v>
                </c:pt>
                <c:pt idx="491">
                  <c:v>-0.00263129671283877</c:v>
                </c:pt>
                <c:pt idx="492">
                  <c:v>-0.00263625340108902</c:v>
                </c:pt>
                <c:pt idx="493">
                  <c:v>-0.0026459908849802</c:v>
                </c:pt>
                <c:pt idx="494">
                  <c:v>-0.00264778546578837</c:v>
                </c:pt>
                <c:pt idx="495">
                  <c:v>-0.00266795342532438</c:v>
                </c:pt>
                <c:pt idx="496">
                  <c:v>-0.00265016964901589</c:v>
                </c:pt>
                <c:pt idx="497">
                  <c:v>-0.00266364697910659</c:v>
                </c:pt>
                <c:pt idx="498">
                  <c:v>-0.00263720983189661</c:v>
                </c:pt>
                <c:pt idx="499">
                  <c:v>-0.00264605972483528</c:v>
                </c:pt>
                <c:pt idx="500">
                  <c:v>-0.00265661715878441</c:v>
                </c:pt>
                <c:pt idx="501">
                  <c:v>-0.0026534193999851</c:v>
                </c:pt>
                <c:pt idx="502">
                  <c:v>-0.00264726699409961</c:v>
                </c:pt>
                <c:pt idx="503">
                  <c:v>-0.00264991398345227</c:v>
                </c:pt>
                <c:pt idx="504">
                  <c:v>-0.0026156224752867</c:v>
                </c:pt>
                <c:pt idx="505">
                  <c:v>-0.00260670594708229</c:v>
                </c:pt>
                <c:pt idx="506">
                  <c:v>-0.00260882650038259</c:v>
                </c:pt>
                <c:pt idx="507">
                  <c:v>-0.00260063139941118</c:v>
                </c:pt>
                <c:pt idx="508">
                  <c:v>-0.00259418119807578</c:v>
                </c:pt>
                <c:pt idx="509">
                  <c:v>-0.00258173236003284</c:v>
                </c:pt>
                <c:pt idx="510">
                  <c:v>-0.00256321210381837</c:v>
                </c:pt>
                <c:pt idx="511">
                  <c:v>-0.0025570938398385</c:v>
                </c:pt>
                <c:pt idx="512">
                  <c:v>-0.00253082425281296</c:v>
                </c:pt>
                <c:pt idx="513">
                  <c:v>-0.00251126799600825</c:v>
                </c:pt>
                <c:pt idx="514">
                  <c:v>-0.0024968037618542</c:v>
                </c:pt>
                <c:pt idx="515">
                  <c:v>-0.0024905166307993</c:v>
                </c:pt>
                <c:pt idx="516">
                  <c:v>-0.00247660312328198</c:v>
                </c:pt>
                <c:pt idx="517">
                  <c:v>-0.00248191918160254</c:v>
                </c:pt>
                <c:pt idx="518">
                  <c:v>-0.00246880114181506</c:v>
                </c:pt>
                <c:pt idx="519">
                  <c:v>-0.00245349250141308</c:v>
                </c:pt>
                <c:pt idx="520">
                  <c:v>-0.00242353861849983</c:v>
                </c:pt>
                <c:pt idx="521">
                  <c:v>-0.00238524059715811</c:v>
                </c:pt>
                <c:pt idx="522">
                  <c:v>-0.00234996463492139</c:v>
                </c:pt>
                <c:pt idx="523">
                  <c:v>-0.00231931480685594</c:v>
                </c:pt>
                <c:pt idx="524">
                  <c:v>-0.00230616608687779</c:v>
                </c:pt>
                <c:pt idx="525">
                  <c:v>-0.00228018025686112</c:v>
                </c:pt>
                <c:pt idx="526">
                  <c:v>-0.0022600884272828</c:v>
                </c:pt>
                <c:pt idx="527">
                  <c:v>-0.00219432943137677</c:v>
                </c:pt>
                <c:pt idx="528">
                  <c:v>-0.00218672538798891</c:v>
                </c:pt>
                <c:pt idx="529">
                  <c:v>-0.0021453445735469</c:v>
                </c:pt>
                <c:pt idx="530">
                  <c:v>-0.002111504553098</c:v>
                </c:pt>
                <c:pt idx="531">
                  <c:v>-0.00207721497975796</c:v>
                </c:pt>
                <c:pt idx="532">
                  <c:v>-0.00205468024562985</c:v>
                </c:pt>
                <c:pt idx="533">
                  <c:v>-0.00200898556694562</c:v>
                </c:pt>
                <c:pt idx="534">
                  <c:v>-0.00197569929836526</c:v>
                </c:pt>
                <c:pt idx="535">
                  <c:v>-0.00193783554072438</c:v>
                </c:pt>
                <c:pt idx="536">
                  <c:v>-0.00189120245152287</c:v>
                </c:pt>
                <c:pt idx="537">
                  <c:v>-0.00184813827089336</c:v>
                </c:pt>
                <c:pt idx="538">
                  <c:v>-0.00182635662214131</c:v>
                </c:pt>
                <c:pt idx="539">
                  <c:v>-0.0018048247596841</c:v>
                </c:pt>
                <c:pt idx="540">
                  <c:v>-0.00176661545040912</c:v>
                </c:pt>
                <c:pt idx="541">
                  <c:v>-0.00174523640573221</c:v>
                </c:pt>
                <c:pt idx="542">
                  <c:v>-0.00173048421605741</c:v>
                </c:pt>
                <c:pt idx="543">
                  <c:v>-0.00170939715979014</c:v>
                </c:pt>
                <c:pt idx="544">
                  <c:v>-0.0016920505973232</c:v>
                </c:pt>
                <c:pt idx="545">
                  <c:v>-0.00168396152976491</c:v>
                </c:pt>
                <c:pt idx="546">
                  <c:v>-0.00167820073872345</c:v>
                </c:pt>
                <c:pt idx="547">
                  <c:v>-0.00167612608703239</c:v>
                </c:pt>
                <c:pt idx="548">
                  <c:v>-0.00166760060740014</c:v>
                </c:pt>
                <c:pt idx="549">
                  <c:v>-0.00168708190177867</c:v>
                </c:pt>
                <c:pt idx="550">
                  <c:v>-0.00167036741120633</c:v>
                </c:pt>
                <c:pt idx="551">
                  <c:v>-0.00166230457407857</c:v>
                </c:pt>
                <c:pt idx="552">
                  <c:v>-0.00167790479970362</c:v>
                </c:pt>
                <c:pt idx="553">
                  <c:v>-0.00165139489253185</c:v>
                </c:pt>
                <c:pt idx="554">
                  <c:v>-0.00164810680257737</c:v>
                </c:pt>
                <c:pt idx="555">
                  <c:v>-0.00167129777705909</c:v>
                </c:pt>
                <c:pt idx="556">
                  <c:v>-0.0016608572284362</c:v>
                </c:pt>
                <c:pt idx="557">
                  <c:v>-0.00163785248278914</c:v>
                </c:pt>
                <c:pt idx="558">
                  <c:v>-0.00163535162800366</c:v>
                </c:pt>
                <c:pt idx="559">
                  <c:v>-0.00164546576096688</c:v>
                </c:pt>
                <c:pt idx="560">
                  <c:v>-0.00164261399998296</c:v>
                </c:pt>
                <c:pt idx="561">
                  <c:v>-0.00163331865681575</c:v>
                </c:pt>
                <c:pt idx="562">
                  <c:v>-0.00165354650770427</c:v>
                </c:pt>
                <c:pt idx="563">
                  <c:v>-0.00164494801249414</c:v>
                </c:pt>
                <c:pt idx="564">
                  <c:v>-0.00166538672036405</c:v>
                </c:pt>
                <c:pt idx="565">
                  <c:v>-0.00165853428233852</c:v>
                </c:pt>
                <c:pt idx="566">
                  <c:v>-0.00166126089486903</c:v>
                </c:pt>
                <c:pt idx="567">
                  <c:v>-0.00168188660384033</c:v>
                </c:pt>
                <c:pt idx="568">
                  <c:v>-0.00166711181075589</c:v>
                </c:pt>
                <c:pt idx="569">
                  <c:v>-0.00167580633937734</c:v>
                </c:pt>
                <c:pt idx="570">
                  <c:v>-0.00167246460567093</c:v>
                </c:pt>
                <c:pt idx="571">
                  <c:v>-0.00168364799864381</c:v>
                </c:pt>
                <c:pt idx="572">
                  <c:v>-0.00169426287498823</c:v>
                </c:pt>
                <c:pt idx="573">
                  <c:v>-0.00169224648973043</c:v>
                </c:pt>
                <c:pt idx="574">
                  <c:v>-0.00170204534160839</c:v>
                </c:pt>
                <c:pt idx="575">
                  <c:v>-0.00170058903852824</c:v>
                </c:pt>
                <c:pt idx="576">
                  <c:v>-0.00170361241655419</c:v>
                </c:pt>
                <c:pt idx="577">
                  <c:v>-0.00170985593391676</c:v>
                </c:pt>
                <c:pt idx="578">
                  <c:v>-0.00172292098407181</c:v>
                </c:pt>
                <c:pt idx="579">
                  <c:v>-0.00173966426990127</c:v>
                </c:pt>
                <c:pt idx="580">
                  <c:v>-0.00176121144878422</c:v>
                </c:pt>
                <c:pt idx="581">
                  <c:v>-0.00176614024957286</c:v>
                </c:pt>
                <c:pt idx="582">
                  <c:v>-0.00180021990396981</c:v>
                </c:pt>
                <c:pt idx="583">
                  <c:v>-0.00182962999601606</c:v>
                </c:pt>
                <c:pt idx="584">
                  <c:v>-0.00186014040700115</c:v>
                </c:pt>
                <c:pt idx="585">
                  <c:v>-0.0019099068477964</c:v>
                </c:pt>
                <c:pt idx="586">
                  <c:v>-0.00193005055765757</c:v>
                </c:pt>
                <c:pt idx="587">
                  <c:v>-0.00197863792463317</c:v>
                </c:pt>
                <c:pt idx="588">
                  <c:v>-0.00203959819285799</c:v>
                </c:pt>
                <c:pt idx="589">
                  <c:v>-0.00207992453840117</c:v>
                </c:pt>
                <c:pt idx="590">
                  <c:v>-0.00211749091895693</c:v>
                </c:pt>
                <c:pt idx="591">
                  <c:v>-0.00216922673313198</c:v>
                </c:pt>
                <c:pt idx="592">
                  <c:v>-0.00222071528971965</c:v>
                </c:pt>
                <c:pt idx="593">
                  <c:v>-0.00227057407868379</c:v>
                </c:pt>
                <c:pt idx="594">
                  <c:v>-0.00236934056479767</c:v>
                </c:pt>
                <c:pt idx="595">
                  <c:v>-0.00243124359262019</c:v>
                </c:pt>
                <c:pt idx="596">
                  <c:v>-0.00251440826448026</c:v>
                </c:pt>
                <c:pt idx="597">
                  <c:v>-0.0025725326141912</c:v>
                </c:pt>
                <c:pt idx="598">
                  <c:v>-0.00265071123070656</c:v>
                </c:pt>
                <c:pt idx="599">
                  <c:v>-0.00274288068559967</c:v>
                </c:pt>
                <c:pt idx="600">
                  <c:v>-0.00284271902463544</c:v>
                </c:pt>
                <c:pt idx="601">
                  <c:v>-0.00296949472637099</c:v>
                </c:pt>
                <c:pt idx="602">
                  <c:v>-0.00308978481560312</c:v>
                </c:pt>
                <c:pt idx="603">
                  <c:v>-0.00318805340886333</c:v>
                </c:pt>
                <c:pt idx="604">
                  <c:v>-0.00333483646747253</c:v>
                </c:pt>
                <c:pt idx="605">
                  <c:v>-0.00345397912633272</c:v>
                </c:pt>
                <c:pt idx="606">
                  <c:v>-0.00358983288753092</c:v>
                </c:pt>
                <c:pt idx="607">
                  <c:v>-0.00377063392009921</c:v>
                </c:pt>
                <c:pt idx="608">
                  <c:v>-0.00395675359531926</c:v>
                </c:pt>
                <c:pt idx="609">
                  <c:v>-0.00413804322891753</c:v>
                </c:pt>
                <c:pt idx="610">
                  <c:v>-0.00434199107273745</c:v>
                </c:pt>
                <c:pt idx="611">
                  <c:v>-0.00458169416197721</c:v>
                </c:pt>
                <c:pt idx="612">
                  <c:v>-0.00483512859322101</c:v>
                </c:pt>
                <c:pt idx="613">
                  <c:v>-0.00508783593318863</c:v>
                </c:pt>
                <c:pt idx="614">
                  <c:v>-0.00542503363435291</c:v>
                </c:pt>
                <c:pt idx="615">
                  <c:v>-0.00576510860608654</c:v>
                </c:pt>
                <c:pt idx="616">
                  <c:v>-0.00613766601651559</c:v>
                </c:pt>
                <c:pt idx="617">
                  <c:v>-0.00655097924138298</c:v>
                </c:pt>
                <c:pt idx="618">
                  <c:v>-0.00698360864895345</c:v>
                </c:pt>
                <c:pt idx="619">
                  <c:v>-0.00749604706381016</c:v>
                </c:pt>
                <c:pt idx="620">
                  <c:v>-0.00802764651053207</c:v>
                </c:pt>
                <c:pt idx="621">
                  <c:v>-0.00858521414929015</c:v>
                </c:pt>
                <c:pt idx="622">
                  <c:v>-0.0092763913400348</c:v>
                </c:pt>
                <c:pt idx="623">
                  <c:v>-0.0100589327728479</c:v>
                </c:pt>
                <c:pt idx="624">
                  <c:v>-0.0109334922335935</c:v>
                </c:pt>
                <c:pt idx="625">
                  <c:v>-0.0119381500528687</c:v>
                </c:pt>
                <c:pt idx="626">
                  <c:v>-0.0130679845123749</c:v>
                </c:pt>
                <c:pt idx="627">
                  <c:v>-0.0141798140024231</c:v>
                </c:pt>
                <c:pt idx="628">
                  <c:v>-0.0153206146073017</c:v>
                </c:pt>
                <c:pt idx="629">
                  <c:v>-0.0167664174775341</c:v>
                </c:pt>
                <c:pt idx="630">
                  <c:v>-0.017934658734515</c:v>
                </c:pt>
                <c:pt idx="631">
                  <c:v>-0.0194090948108621</c:v>
                </c:pt>
                <c:pt idx="632">
                  <c:v>-0.0207513166996176</c:v>
                </c:pt>
                <c:pt idx="633">
                  <c:v>-0.0220271271673072</c:v>
                </c:pt>
                <c:pt idx="634">
                  <c:v>-0.0233114837007923</c:v>
                </c:pt>
                <c:pt idx="635">
                  <c:v>-0.0246831955881616</c:v>
                </c:pt>
                <c:pt idx="636">
                  <c:v>-0.0256857744802383</c:v>
                </c:pt>
                <c:pt idx="637">
                  <c:v>-0.0266146025291808</c:v>
                </c:pt>
                <c:pt idx="638">
                  <c:v>-0.0275651301114105</c:v>
                </c:pt>
                <c:pt idx="639">
                  <c:v>-0.0285951830635826</c:v>
                </c:pt>
                <c:pt idx="640">
                  <c:v>-0.0294973407149293</c:v>
                </c:pt>
                <c:pt idx="641">
                  <c:v>-0.0304985711677545</c:v>
                </c:pt>
                <c:pt idx="642">
                  <c:v>-0.0315168309993135</c:v>
                </c:pt>
                <c:pt idx="643">
                  <c:v>-0.0326109018191309</c:v>
                </c:pt>
                <c:pt idx="644">
                  <c:v>-0.0336154028177274</c:v>
                </c:pt>
                <c:pt idx="645">
                  <c:v>-0.0346297132735534</c:v>
                </c:pt>
                <c:pt idx="646">
                  <c:v>-0.035844846999806</c:v>
                </c:pt>
                <c:pt idx="647">
                  <c:v>-0.0370324921034859</c:v>
                </c:pt>
                <c:pt idx="648">
                  <c:v>-0.0382529354666096</c:v>
                </c:pt>
                <c:pt idx="649">
                  <c:v>-0.0395511167408014</c:v>
                </c:pt>
                <c:pt idx="650">
                  <c:v>-0.0409230758193219</c:v>
                </c:pt>
                <c:pt idx="651">
                  <c:v>-0.042314376227275</c:v>
                </c:pt>
                <c:pt idx="652">
                  <c:v>-0.0437263447003849</c:v>
                </c:pt>
                <c:pt idx="653">
                  <c:v>-0.0451494144466325</c:v>
                </c:pt>
                <c:pt idx="654">
                  <c:v>-0.0468078843441727</c:v>
                </c:pt>
                <c:pt idx="655">
                  <c:v>-0.0484774713995288</c:v>
                </c:pt>
                <c:pt idx="656">
                  <c:v>-0.0500714755141597</c:v>
                </c:pt>
                <c:pt idx="657">
                  <c:v>-0.0518605768718652</c:v>
                </c:pt>
                <c:pt idx="658">
                  <c:v>-0.0535547201036889</c:v>
                </c:pt>
                <c:pt idx="659">
                  <c:v>-0.055385154475816</c:v>
                </c:pt>
                <c:pt idx="660">
                  <c:v>-0.0571794310738257</c:v>
                </c:pt>
                <c:pt idx="661">
                  <c:v>-0.0589601177759827</c:v>
                </c:pt>
                <c:pt idx="662">
                  <c:v>-0.0608388621924479</c:v>
                </c:pt>
                <c:pt idx="663">
                  <c:v>-0.0628476133803613</c:v>
                </c:pt>
                <c:pt idx="664">
                  <c:v>-0.0649484811468045</c:v>
                </c:pt>
                <c:pt idx="665">
                  <c:v>-0.0669641528565141</c:v>
                </c:pt>
                <c:pt idx="666">
                  <c:v>-0.069324757724339</c:v>
                </c:pt>
                <c:pt idx="667">
                  <c:v>-0.0715637657798251</c:v>
                </c:pt>
                <c:pt idx="668">
                  <c:v>-0.073753594913002</c:v>
                </c:pt>
                <c:pt idx="669">
                  <c:v>-0.0763760654365495</c:v>
                </c:pt>
                <c:pt idx="670">
                  <c:v>-0.0791554601305899</c:v>
                </c:pt>
                <c:pt idx="671">
                  <c:v>-0.0815089965617</c:v>
                </c:pt>
                <c:pt idx="672">
                  <c:v>-0.084014924394526</c:v>
                </c:pt>
                <c:pt idx="673">
                  <c:v>-0.0866451556164933</c:v>
                </c:pt>
                <c:pt idx="674">
                  <c:v>-0.0888996143732007</c:v>
                </c:pt>
                <c:pt idx="675">
                  <c:v>-0.091335479941014</c:v>
                </c:pt>
                <c:pt idx="676">
                  <c:v>-0.0935241302573736</c:v>
                </c:pt>
                <c:pt idx="677">
                  <c:v>-0.0955548119544857</c:v>
                </c:pt>
                <c:pt idx="678">
                  <c:v>-0.0978624887338217</c:v>
                </c:pt>
                <c:pt idx="679">
                  <c:v>-0.100121948422868</c:v>
                </c:pt>
                <c:pt idx="680">
                  <c:v>-0.101952250277848</c:v>
                </c:pt>
                <c:pt idx="681">
                  <c:v>-0.10410269354692</c:v>
                </c:pt>
                <c:pt idx="682">
                  <c:v>-0.106187736790423</c:v>
                </c:pt>
                <c:pt idx="683">
                  <c:v>-0.108323230079596</c:v>
                </c:pt>
                <c:pt idx="684">
                  <c:v>-0.110076186913521</c:v>
                </c:pt>
                <c:pt idx="685">
                  <c:v>-0.111873991633118</c:v>
                </c:pt>
                <c:pt idx="686">
                  <c:v>-0.113647919465811</c:v>
                </c:pt>
                <c:pt idx="687">
                  <c:v>-0.115562920292853</c:v>
                </c:pt>
                <c:pt idx="688">
                  <c:v>-0.117227556220706</c:v>
                </c:pt>
                <c:pt idx="689">
                  <c:v>-0.118800524223845</c:v>
                </c:pt>
                <c:pt idx="690">
                  <c:v>-0.120218145914768</c:v>
                </c:pt>
                <c:pt idx="691">
                  <c:v>-0.121473107179462</c:v>
                </c:pt>
                <c:pt idx="692">
                  <c:v>-0.122307580342851</c:v>
                </c:pt>
                <c:pt idx="693">
                  <c:v>-0.123134732388922</c:v>
                </c:pt>
                <c:pt idx="694">
                  <c:v>-0.123763366215479</c:v>
                </c:pt>
                <c:pt idx="695">
                  <c:v>-0.124347808848408</c:v>
                </c:pt>
                <c:pt idx="696">
                  <c:v>-0.12467258523383</c:v>
                </c:pt>
                <c:pt idx="697">
                  <c:v>-0.124674391828615</c:v>
                </c:pt>
                <c:pt idx="698">
                  <c:v>-0.124567546347954</c:v>
                </c:pt>
                <c:pt idx="699">
                  <c:v>-0.124337770605321</c:v>
                </c:pt>
                <c:pt idx="700">
                  <c:v>-0.123912786245508</c:v>
                </c:pt>
                <c:pt idx="701">
                  <c:v>-0.123284767103269</c:v>
                </c:pt>
                <c:pt idx="702">
                  <c:v>-0.122544221351746</c:v>
                </c:pt>
                <c:pt idx="703">
                  <c:v>-0.121710232926449</c:v>
                </c:pt>
                <c:pt idx="704">
                  <c:v>-0.12081790868503</c:v>
                </c:pt>
                <c:pt idx="705">
                  <c:v>-0.119658444223934</c:v>
                </c:pt>
                <c:pt idx="706">
                  <c:v>-0.118390832832286</c:v>
                </c:pt>
                <c:pt idx="707">
                  <c:v>-0.117175400031332</c:v>
                </c:pt>
                <c:pt idx="708">
                  <c:v>-0.115679359774482</c:v>
                </c:pt>
                <c:pt idx="709">
                  <c:v>-0.114243576228145</c:v>
                </c:pt>
                <c:pt idx="710">
                  <c:v>-0.112622542024978</c:v>
                </c:pt>
                <c:pt idx="711">
                  <c:v>-0.111034511214777</c:v>
                </c:pt>
                <c:pt idx="712">
                  <c:v>-0.109429995969202</c:v>
                </c:pt>
                <c:pt idx="713">
                  <c:v>-0.107667497813136</c:v>
                </c:pt>
                <c:pt idx="714">
                  <c:v>-0.105704858502265</c:v>
                </c:pt>
                <c:pt idx="715">
                  <c:v>-0.10358441319497</c:v>
                </c:pt>
                <c:pt idx="716">
                  <c:v>-0.101468943139339</c:v>
                </c:pt>
                <c:pt idx="717">
                  <c:v>-0.0989626558493607</c:v>
                </c:pt>
                <c:pt idx="718">
                  <c:v>-0.0965440107760415</c:v>
                </c:pt>
                <c:pt idx="719">
                  <c:v>-0.094113193052472</c:v>
                </c:pt>
                <c:pt idx="720">
                  <c:v>-0.0912012269907534</c:v>
                </c:pt>
                <c:pt idx="721">
                  <c:v>-0.0880635213514811</c:v>
                </c:pt>
                <c:pt idx="722">
                  <c:v>-0.0852846006002287</c:v>
                </c:pt>
                <c:pt idx="723">
                  <c:v>-0.0823334648984232</c:v>
                </c:pt>
                <c:pt idx="724">
                  <c:v>-0.0791181216060922</c:v>
                </c:pt>
                <c:pt idx="725">
                  <c:v>-0.0761666430540769</c:v>
                </c:pt>
                <c:pt idx="726">
                  <c:v>-0.0729551540485953</c:v>
                </c:pt>
                <c:pt idx="727">
                  <c:v>-0.0698474034029172</c:v>
                </c:pt>
                <c:pt idx="728">
                  <c:v>-0.0667553236330451</c:v>
                </c:pt>
                <c:pt idx="729">
                  <c:v>-0.0634052598802054</c:v>
                </c:pt>
                <c:pt idx="730">
                  <c:v>-0.0600653341222295</c:v>
                </c:pt>
                <c:pt idx="731">
                  <c:v>-0.0568453809368672</c:v>
                </c:pt>
                <c:pt idx="732">
                  <c:v>-0.0535592815183628</c:v>
                </c:pt>
                <c:pt idx="733">
                  <c:v>-0.0500349084721018</c:v>
                </c:pt>
                <c:pt idx="734">
                  <c:v>-0.0466029252834664</c:v>
                </c:pt>
                <c:pt idx="735">
                  <c:v>-0.0436082135682588</c:v>
                </c:pt>
                <c:pt idx="736">
                  <c:v>-0.0405397905557988</c:v>
                </c:pt>
                <c:pt idx="737">
                  <c:v>-0.0374090285675501</c:v>
                </c:pt>
                <c:pt idx="738">
                  <c:v>-0.0344803865773855</c:v>
                </c:pt>
                <c:pt idx="739">
                  <c:v>-0.0318931783522331</c:v>
                </c:pt>
                <c:pt idx="740">
                  <c:v>-0.0293719124163</c:v>
                </c:pt>
                <c:pt idx="741">
                  <c:v>-0.0269090321128334</c:v>
                </c:pt>
                <c:pt idx="742">
                  <c:v>-0.0247332588005732</c:v>
                </c:pt>
                <c:pt idx="743">
                  <c:v>-0.0228871332450905</c:v>
                </c:pt>
                <c:pt idx="744">
                  <c:v>-0.021009265607351</c:v>
                </c:pt>
                <c:pt idx="745">
                  <c:v>-0.0192655184394902</c:v>
                </c:pt>
                <c:pt idx="746">
                  <c:v>-0.0176453816314716</c:v>
                </c:pt>
                <c:pt idx="747">
                  <c:v>-0.0162386438169262</c:v>
                </c:pt>
                <c:pt idx="748">
                  <c:v>-0.0149833740375018</c:v>
                </c:pt>
                <c:pt idx="749">
                  <c:v>-0.0138426108415581</c:v>
                </c:pt>
                <c:pt idx="750">
                  <c:v>-0.0128039291802924</c:v>
                </c:pt>
                <c:pt idx="751">
                  <c:v>-0.0118804580360925</c:v>
                </c:pt>
                <c:pt idx="752">
                  <c:v>-0.0110678559136279</c:v>
                </c:pt>
                <c:pt idx="753">
                  <c:v>-0.0103229255394121</c:v>
                </c:pt>
                <c:pt idx="754">
                  <c:v>-0.00964175203746282</c:v>
                </c:pt>
                <c:pt idx="755">
                  <c:v>-0.00900745705919277</c:v>
                </c:pt>
                <c:pt idx="756">
                  <c:v>-0.00841954219777599</c:v>
                </c:pt>
                <c:pt idx="757">
                  <c:v>-0.00790451130253316</c:v>
                </c:pt>
                <c:pt idx="758">
                  <c:v>-0.00741759114668576</c:v>
                </c:pt>
                <c:pt idx="759">
                  <c:v>-0.00699192006744181</c:v>
                </c:pt>
                <c:pt idx="760">
                  <c:v>-0.00657969806089984</c:v>
                </c:pt>
                <c:pt idx="761">
                  <c:v>-0.00621192650867531</c:v>
                </c:pt>
                <c:pt idx="762">
                  <c:v>-0.00584160021161576</c:v>
                </c:pt>
                <c:pt idx="763">
                  <c:v>-0.00547438066742862</c:v>
                </c:pt>
                <c:pt idx="764">
                  <c:v>-0.00514165002307544</c:v>
                </c:pt>
                <c:pt idx="765">
                  <c:v>-0.00485904449711926</c:v>
                </c:pt>
                <c:pt idx="766">
                  <c:v>-0.00462583702703459</c:v>
                </c:pt>
                <c:pt idx="767">
                  <c:v>-0.0044107567874606</c:v>
                </c:pt>
                <c:pt idx="768">
                  <c:v>-0.00421715447474063</c:v>
                </c:pt>
                <c:pt idx="769">
                  <c:v>-0.00405403479754112</c:v>
                </c:pt>
                <c:pt idx="770">
                  <c:v>-0.00389429193144468</c:v>
                </c:pt>
                <c:pt idx="771">
                  <c:v>-0.00375175568133888</c:v>
                </c:pt>
                <c:pt idx="772">
                  <c:v>-0.00362349553931153</c:v>
                </c:pt>
                <c:pt idx="773">
                  <c:v>-0.00351961349340638</c:v>
                </c:pt>
                <c:pt idx="774">
                  <c:v>-0.00341935694218776</c:v>
                </c:pt>
                <c:pt idx="775">
                  <c:v>-0.0033297786853485</c:v>
                </c:pt>
                <c:pt idx="776">
                  <c:v>-0.00326834471103292</c:v>
                </c:pt>
                <c:pt idx="777">
                  <c:v>-0.00320124789725712</c:v>
                </c:pt>
                <c:pt idx="778">
                  <c:v>-0.00313359684009996</c:v>
                </c:pt>
                <c:pt idx="779">
                  <c:v>-0.00307936808629593</c:v>
                </c:pt>
                <c:pt idx="780">
                  <c:v>-0.00303599500995521</c:v>
                </c:pt>
                <c:pt idx="781">
                  <c:v>-0.00299196280235073</c:v>
                </c:pt>
                <c:pt idx="782">
                  <c:v>-0.00294133246451007</c:v>
                </c:pt>
                <c:pt idx="783">
                  <c:v>-0.00290879477303755</c:v>
                </c:pt>
                <c:pt idx="784">
                  <c:v>-0.00288166805508038</c:v>
                </c:pt>
                <c:pt idx="785">
                  <c:v>-0.00284530236705164</c:v>
                </c:pt>
                <c:pt idx="786">
                  <c:v>-0.0028188259651264</c:v>
                </c:pt>
                <c:pt idx="787">
                  <c:v>-0.00280387677349606</c:v>
                </c:pt>
                <c:pt idx="788">
                  <c:v>-0.0027947184342906</c:v>
                </c:pt>
                <c:pt idx="789">
                  <c:v>-0.00278163041706675</c:v>
                </c:pt>
                <c:pt idx="790">
                  <c:v>-0.00278180235231182</c:v>
                </c:pt>
                <c:pt idx="791">
                  <c:v>-0.0027709009327984</c:v>
                </c:pt>
                <c:pt idx="792">
                  <c:v>-0.00275657835564929</c:v>
                </c:pt>
                <c:pt idx="793">
                  <c:v>-0.00275793427674899</c:v>
                </c:pt>
                <c:pt idx="794">
                  <c:v>-0.00276576165005689</c:v>
                </c:pt>
                <c:pt idx="795">
                  <c:v>-0.0027736269995</c:v>
                </c:pt>
                <c:pt idx="796">
                  <c:v>-0.00278383973452617</c:v>
                </c:pt>
                <c:pt idx="797">
                  <c:v>-0.00279754936756917</c:v>
                </c:pt>
                <c:pt idx="798">
                  <c:v>-0.00281275498309624</c:v>
                </c:pt>
                <c:pt idx="799">
                  <c:v>-0.00281637428857975</c:v>
                </c:pt>
                <c:pt idx="800">
                  <c:v>-0.00283697061306475</c:v>
                </c:pt>
                <c:pt idx="801">
                  <c:v>-0.00285313723837776</c:v>
                </c:pt>
                <c:pt idx="802">
                  <c:v>-0.00285830720271431</c:v>
                </c:pt>
                <c:pt idx="803">
                  <c:v>-0.00287512851582592</c:v>
                </c:pt>
                <c:pt idx="804">
                  <c:v>-0.00290510423857289</c:v>
                </c:pt>
                <c:pt idx="805">
                  <c:v>-0.00293120497525468</c:v>
                </c:pt>
                <c:pt idx="806">
                  <c:v>-0.00296785812086961</c:v>
                </c:pt>
                <c:pt idx="807">
                  <c:v>-0.00299220616171482</c:v>
                </c:pt>
                <c:pt idx="808">
                  <c:v>-0.00304373926455603</c:v>
                </c:pt>
                <c:pt idx="809">
                  <c:v>-0.00310875529633354</c:v>
                </c:pt>
                <c:pt idx="810">
                  <c:v>-0.00318216552406869</c:v>
                </c:pt>
                <c:pt idx="811">
                  <c:v>-0.00319272807682325</c:v>
                </c:pt>
                <c:pt idx="812">
                  <c:v>-0.00325985297161904</c:v>
                </c:pt>
                <c:pt idx="813">
                  <c:v>-0.00335046270531966</c:v>
                </c:pt>
                <c:pt idx="814">
                  <c:v>-0.00344927361139474</c:v>
                </c:pt>
                <c:pt idx="815">
                  <c:v>-0.00357766188978303</c:v>
                </c:pt>
                <c:pt idx="816">
                  <c:v>-0.00373867137658723</c:v>
                </c:pt>
                <c:pt idx="817">
                  <c:v>-0.00386604896317384</c:v>
                </c:pt>
                <c:pt idx="818">
                  <c:v>-0.00404019399878734</c:v>
                </c:pt>
                <c:pt idx="819">
                  <c:v>-0.00430859352782986</c:v>
                </c:pt>
                <c:pt idx="820">
                  <c:v>-0.0045423051738523</c:v>
                </c:pt>
                <c:pt idx="821">
                  <c:v>-0.00492317547381075</c:v>
                </c:pt>
                <c:pt idx="822">
                  <c:v>-0.00530198404808721</c:v>
                </c:pt>
                <c:pt idx="823">
                  <c:v>-0.00592966680012041</c:v>
                </c:pt>
                <c:pt idx="824">
                  <c:v>-0.0064195605199266</c:v>
                </c:pt>
                <c:pt idx="825">
                  <c:v>-0.00719403272848512</c:v>
                </c:pt>
                <c:pt idx="826">
                  <c:v>-0.00799228679230459</c:v>
                </c:pt>
                <c:pt idx="827">
                  <c:v>-0.00886931308246041</c:v>
                </c:pt>
                <c:pt idx="828">
                  <c:v>-0.00998737528342836</c:v>
                </c:pt>
                <c:pt idx="829">
                  <c:v>-0.00859001137073544</c:v>
                </c:pt>
                <c:pt idx="830">
                  <c:v>-0.00644971958512457</c:v>
                </c:pt>
                <c:pt idx="831">
                  <c:v>-0.0110880857269677</c:v>
                </c:pt>
                <c:pt idx="832">
                  <c:v>-0.0129038162370755</c:v>
                </c:pt>
                <c:pt idx="833">
                  <c:v>-0.0175487236445937</c:v>
                </c:pt>
                <c:pt idx="834">
                  <c:v>-0.0216698234282848</c:v>
                </c:pt>
                <c:pt idx="835">
                  <c:v>-0.0226558124392688</c:v>
                </c:pt>
                <c:pt idx="836">
                  <c:v>-0.0230188574514347</c:v>
                </c:pt>
                <c:pt idx="837">
                  <c:v>-0.023740918769116</c:v>
                </c:pt>
                <c:pt idx="838">
                  <c:v>-0.025764396737508</c:v>
                </c:pt>
                <c:pt idx="839">
                  <c:v>-0.0262901502586319</c:v>
                </c:pt>
                <c:pt idx="840">
                  <c:v>-0.0283162828553269</c:v>
                </c:pt>
                <c:pt idx="841">
                  <c:v>-0.0298192902770831</c:v>
                </c:pt>
                <c:pt idx="842">
                  <c:v>-0.0321092354825512</c:v>
                </c:pt>
                <c:pt idx="843">
                  <c:v>-0.0351817331868522</c:v>
                </c:pt>
                <c:pt idx="844">
                  <c:v>-0.0358991292170942</c:v>
                </c:pt>
                <c:pt idx="845">
                  <c:v>-0.0383306509143</c:v>
                </c:pt>
                <c:pt idx="846">
                  <c:v>-0.0445260098131699</c:v>
                </c:pt>
                <c:pt idx="847">
                  <c:v>-0.0469651786443408</c:v>
                </c:pt>
                <c:pt idx="848">
                  <c:v>-0.0475625979991791</c:v>
                </c:pt>
                <c:pt idx="849">
                  <c:v>-0.0489193012773178</c:v>
                </c:pt>
                <c:pt idx="850">
                  <c:v>-0.0497077238911659</c:v>
                </c:pt>
                <c:pt idx="851">
                  <c:v>-0.0510283471974143</c:v>
                </c:pt>
                <c:pt idx="852">
                  <c:v>-0.0517413374841821</c:v>
                </c:pt>
                <c:pt idx="853">
                  <c:v>-0.0530643071628341</c:v>
                </c:pt>
                <c:pt idx="854">
                  <c:v>-0.0545582342360908</c:v>
                </c:pt>
                <c:pt idx="1153">
                  <c:v>-0.25437589284905</c:v>
                </c:pt>
                <c:pt idx="1154">
                  <c:v>-0.253429591828017</c:v>
                </c:pt>
                <c:pt idx="1155">
                  <c:v>-0.260890079354086</c:v>
                </c:pt>
                <c:pt idx="1156">
                  <c:v>-0.275508095224868</c:v>
                </c:pt>
                <c:pt idx="1157">
                  <c:v>-0.305235119031051</c:v>
                </c:pt>
                <c:pt idx="1158">
                  <c:v>-0.145980158731575</c:v>
                </c:pt>
                <c:pt idx="1159">
                  <c:v>-0.121095238095051</c:v>
                </c:pt>
                <c:pt idx="1160">
                  <c:v>-0.130333333333919</c:v>
                </c:pt>
              </c:numCache>
            </c:numRef>
          </c:yVal>
          <c:smooth val="0"/>
        </c:ser>
        <c:axId val="66149029"/>
        <c:axId val="69049488"/>
      </c:scatterChart>
      <c:valAx>
        <c:axId val="6614902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707496068496"/>
              <c:y val="0.927615613949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488"/>
        <c:crossesAt val="0"/>
        <c:crossBetween val="midCat"/>
        <c:majorUnit val="50"/>
      </c:valAx>
      <c:valAx>
        <c:axId val="69049488"/>
        <c:scaling>
          <c:orientation val="minMax"/>
          <c:max val="0.1"/>
          <c:min val="-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12903002149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layout>
        <c:manualLayout>
          <c:xMode val="edge"/>
          <c:yMode val="edge"/>
          <c:x val="0.429089275014979"/>
          <c:y val="0.0247203424941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505692031156"/>
          <c:y val="0.193941904893431"/>
          <c:w val="0.899430796884362"/>
          <c:h val="0.754269668093726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9963340622</c:v>
                </c:pt>
                <c:pt idx="2">
                  <c:v>99.9989963340622</c:v>
                </c:pt>
                <c:pt idx="3">
                  <c:v>100.002000939099</c:v>
                </c:pt>
                <c:pt idx="4">
                  <c:v>99.9949944558644</c:v>
                </c:pt>
                <c:pt idx="5">
                  <c:v>99.9849833675933</c:v>
                </c:pt>
                <c:pt idx="6">
                  <c:v>99.9759759452599</c:v>
                </c:pt>
                <c:pt idx="7">
                  <c:v>99.9729777329999</c:v>
                </c:pt>
                <c:pt idx="8">
                  <c:v>99.9729777329999</c:v>
                </c:pt>
                <c:pt idx="9">
                  <c:v>99.9749786720988</c:v>
                </c:pt>
                <c:pt idx="10">
                  <c:v>99.9759759452599</c:v>
                </c:pt>
                <c:pt idx="11">
                  <c:v>99.9799842162344</c:v>
                </c:pt>
                <c:pt idx="12">
                  <c:v>99.9809814893955</c:v>
                </c:pt>
                <c:pt idx="13">
                  <c:v>99.9809814893955</c:v>
                </c:pt>
                <c:pt idx="14">
                  <c:v>99.9819851553333</c:v>
                </c:pt>
                <c:pt idx="15">
                  <c:v>99.9799842162344</c:v>
                </c:pt>
                <c:pt idx="16">
                  <c:v>99.9789805502966</c:v>
                </c:pt>
                <c:pt idx="17">
                  <c:v>99.9789805502966</c:v>
                </c:pt>
                <c:pt idx="18">
                  <c:v>99.9789805502966</c:v>
                </c:pt>
                <c:pt idx="19">
                  <c:v>99.9799842162344</c:v>
                </c:pt>
                <c:pt idx="20">
                  <c:v>99.9799842162344</c:v>
                </c:pt>
                <c:pt idx="21">
                  <c:v>99.9799842162344</c:v>
                </c:pt>
                <c:pt idx="22">
                  <c:v>99.9799842162344</c:v>
                </c:pt>
                <c:pt idx="23">
                  <c:v>99.9799842162344</c:v>
                </c:pt>
                <c:pt idx="24">
                  <c:v>99.9789805502966</c:v>
                </c:pt>
                <c:pt idx="25">
                  <c:v>99.9789805502966</c:v>
                </c:pt>
                <c:pt idx="26">
                  <c:v>99.9789805502966</c:v>
                </c:pt>
                <c:pt idx="27">
                  <c:v>99.9789805502966</c:v>
                </c:pt>
                <c:pt idx="28">
                  <c:v>99.9799842162344</c:v>
                </c:pt>
                <c:pt idx="29">
                  <c:v>99.9789805502966</c:v>
                </c:pt>
                <c:pt idx="30">
                  <c:v>99.9759759452599</c:v>
                </c:pt>
                <c:pt idx="31">
                  <c:v>99.973975006161</c:v>
                </c:pt>
                <c:pt idx="32">
                  <c:v>99.9749786720988</c:v>
                </c:pt>
                <c:pt idx="33">
                  <c:v>99.9759759452599</c:v>
                </c:pt>
                <c:pt idx="34">
                  <c:v>99.9769796111977</c:v>
                </c:pt>
                <c:pt idx="35">
                  <c:v>99.9789805502966</c:v>
                </c:pt>
                <c:pt idx="36">
                  <c:v>99.9779832771355</c:v>
                </c:pt>
                <c:pt idx="37">
                  <c:v>99.9769796111977</c:v>
                </c:pt>
                <c:pt idx="38">
                  <c:v>99.9769796111977</c:v>
                </c:pt>
                <c:pt idx="39">
                  <c:v>99.9779832771355</c:v>
                </c:pt>
                <c:pt idx="40">
                  <c:v>99.9769796111977</c:v>
                </c:pt>
                <c:pt idx="41">
                  <c:v>99.9769796111977</c:v>
                </c:pt>
                <c:pt idx="42">
                  <c:v>99.9789805502966</c:v>
                </c:pt>
                <c:pt idx="43">
                  <c:v>99.9809814893955</c:v>
                </c:pt>
                <c:pt idx="44">
                  <c:v>99.9829824284944</c:v>
                </c:pt>
                <c:pt idx="45">
                  <c:v>99.9839860944322</c:v>
                </c:pt>
                <c:pt idx="46">
                  <c:v>99.9819851553333</c:v>
                </c:pt>
                <c:pt idx="47">
                  <c:v>99.9799842162344</c:v>
                </c:pt>
                <c:pt idx="48">
                  <c:v>99.9809814893955</c:v>
                </c:pt>
                <c:pt idx="49">
                  <c:v>99.9809814893955</c:v>
                </c:pt>
                <c:pt idx="50">
                  <c:v>99.9799842162344</c:v>
                </c:pt>
                <c:pt idx="51">
                  <c:v>99.9749786720988</c:v>
                </c:pt>
                <c:pt idx="52">
                  <c:v>99.9789805502966</c:v>
                </c:pt>
                <c:pt idx="53">
                  <c:v>99.9779832771355</c:v>
                </c:pt>
                <c:pt idx="54">
                  <c:v>99.973975006161</c:v>
                </c:pt>
                <c:pt idx="55">
                  <c:v>99.9699731279633</c:v>
                </c:pt>
                <c:pt idx="56">
                  <c:v>99.9669685229266</c:v>
                </c:pt>
                <c:pt idx="57">
                  <c:v>99.9649675838277</c:v>
                </c:pt>
                <c:pt idx="58">
                  <c:v>99.9649675838277</c:v>
                </c:pt>
                <c:pt idx="59">
                  <c:v>99.9639703106666</c:v>
                </c:pt>
                <c:pt idx="60">
                  <c:v>99.9579611005932</c:v>
                </c:pt>
                <c:pt idx="61">
                  <c:v>99.9519582832965</c:v>
                </c:pt>
                <c:pt idx="62">
                  <c:v>99.9499573441976</c:v>
                </c:pt>
                <c:pt idx="63">
                  <c:v>99.9479564050988</c:v>
                </c:pt>
                <c:pt idx="64">
                  <c:v>99.946952739161</c:v>
                </c:pt>
                <c:pt idx="65">
                  <c:v>99.9489536782599</c:v>
                </c:pt>
                <c:pt idx="66">
                  <c:v>99.946952739161</c:v>
                </c:pt>
                <c:pt idx="67">
                  <c:v>99.943954526901</c:v>
                </c:pt>
                <c:pt idx="68">
                  <c:v>99.9419471950254</c:v>
                </c:pt>
                <c:pt idx="69">
                  <c:v>99.9419471950254</c:v>
                </c:pt>
                <c:pt idx="70">
                  <c:v>99.9419471950254</c:v>
                </c:pt>
                <c:pt idx="71">
                  <c:v>99.9399462559265</c:v>
                </c:pt>
                <c:pt idx="72">
                  <c:v>99.9389489827654</c:v>
                </c:pt>
                <c:pt idx="73">
                  <c:v>99.9379453168276</c:v>
                </c:pt>
                <c:pt idx="74">
                  <c:v>99.9349471045676</c:v>
                </c:pt>
                <c:pt idx="75">
                  <c:v>99.9319424995309</c:v>
                </c:pt>
                <c:pt idx="76">
                  <c:v>99.9319424995309</c:v>
                </c:pt>
                <c:pt idx="77">
                  <c:v>99.9339434386298</c:v>
                </c:pt>
                <c:pt idx="78">
                  <c:v>99.9379453168276</c:v>
                </c:pt>
                <c:pt idx="79">
                  <c:v>99.9419471950254</c:v>
                </c:pt>
                <c:pt idx="80">
                  <c:v>99.943954526901</c:v>
                </c:pt>
                <c:pt idx="81">
                  <c:v>99.9459554659999</c:v>
                </c:pt>
                <c:pt idx="82">
                  <c:v>99.9479564050988</c:v>
                </c:pt>
                <c:pt idx="83">
                  <c:v>99.946952739161</c:v>
                </c:pt>
                <c:pt idx="84">
                  <c:v>99.9509546173588</c:v>
                </c:pt>
                <c:pt idx="85">
                  <c:v>99.946952739161</c:v>
                </c:pt>
                <c:pt idx="86">
                  <c:v>99.9389489827654</c:v>
                </c:pt>
                <c:pt idx="87">
                  <c:v>99.9369480436665</c:v>
                </c:pt>
                <c:pt idx="88">
                  <c:v>99.9369480436665</c:v>
                </c:pt>
                <c:pt idx="89">
                  <c:v>99.9349471045676</c:v>
                </c:pt>
                <c:pt idx="90">
                  <c:v>99.9339434386298</c:v>
                </c:pt>
                <c:pt idx="91">
                  <c:v>99.9309388335932</c:v>
                </c:pt>
                <c:pt idx="92">
                  <c:v>99.929941560432</c:v>
                </c:pt>
                <c:pt idx="93">
                  <c:v>99.932939772692</c:v>
                </c:pt>
                <c:pt idx="94">
                  <c:v>99.9349471045676</c:v>
                </c:pt>
                <c:pt idx="95">
                  <c:v>99.9359443777287</c:v>
                </c:pt>
                <c:pt idx="96">
                  <c:v>99.9349471045676</c:v>
                </c:pt>
                <c:pt idx="97">
                  <c:v>99.9359443777287</c:v>
                </c:pt>
                <c:pt idx="98">
                  <c:v>99.9379453168276</c:v>
                </c:pt>
                <c:pt idx="99">
                  <c:v>99.9409499218643</c:v>
                </c:pt>
                <c:pt idx="100">
                  <c:v>99.943954526901</c:v>
                </c:pt>
                <c:pt idx="101">
                  <c:v>99.9449518000621</c:v>
                </c:pt>
                <c:pt idx="102">
                  <c:v>99.9459554659999</c:v>
                </c:pt>
                <c:pt idx="103">
                  <c:v>99.946952739161</c:v>
                </c:pt>
                <c:pt idx="104">
                  <c:v>99.9479564050988</c:v>
                </c:pt>
                <c:pt idx="105">
                  <c:v>99.9479564050988</c:v>
                </c:pt>
                <c:pt idx="106">
                  <c:v>99.946952739161</c:v>
                </c:pt>
                <c:pt idx="107">
                  <c:v>99.9459554659999</c:v>
                </c:pt>
                <c:pt idx="108">
                  <c:v>99.9449518000621</c:v>
                </c:pt>
                <c:pt idx="109">
                  <c:v>99.9449518000621</c:v>
                </c:pt>
                <c:pt idx="110">
                  <c:v>99.943954526901</c:v>
                </c:pt>
                <c:pt idx="111">
                  <c:v>99.9409499218643</c:v>
                </c:pt>
                <c:pt idx="112">
                  <c:v>99.943954526901</c:v>
                </c:pt>
                <c:pt idx="113">
                  <c:v>99.946952739161</c:v>
                </c:pt>
                <c:pt idx="114">
                  <c:v>99.9479564050988</c:v>
                </c:pt>
                <c:pt idx="115">
                  <c:v>99.9489536782599</c:v>
                </c:pt>
                <c:pt idx="116">
                  <c:v>99.9509546173588</c:v>
                </c:pt>
                <c:pt idx="117">
                  <c:v>99.9519582832965</c:v>
                </c:pt>
                <c:pt idx="118">
                  <c:v>99.9509546173588</c:v>
                </c:pt>
                <c:pt idx="119">
                  <c:v>99.9509546173588</c:v>
                </c:pt>
                <c:pt idx="120">
                  <c:v>99.9499573441976</c:v>
                </c:pt>
                <c:pt idx="121">
                  <c:v>99.9489536782599</c:v>
                </c:pt>
                <c:pt idx="122">
                  <c:v>99.9479564050988</c:v>
                </c:pt>
                <c:pt idx="123">
                  <c:v>99.9459554659999</c:v>
                </c:pt>
                <c:pt idx="124">
                  <c:v>99.9429508609632</c:v>
                </c:pt>
                <c:pt idx="125">
                  <c:v>99.9429508609632</c:v>
                </c:pt>
                <c:pt idx="126">
                  <c:v>99.9399462559265</c:v>
                </c:pt>
                <c:pt idx="127">
                  <c:v>99.9359443777287</c:v>
                </c:pt>
                <c:pt idx="128">
                  <c:v>99.9379453168276</c:v>
                </c:pt>
                <c:pt idx="129">
                  <c:v>99.9419471950254</c:v>
                </c:pt>
                <c:pt idx="130">
                  <c:v>99.943954526901</c:v>
                </c:pt>
                <c:pt idx="131">
                  <c:v>99.9459554659999</c:v>
                </c:pt>
                <c:pt idx="132">
                  <c:v>99.946952739161</c:v>
                </c:pt>
                <c:pt idx="133">
                  <c:v>99.9449518000621</c:v>
                </c:pt>
                <c:pt idx="134">
                  <c:v>99.943954526901</c:v>
                </c:pt>
                <c:pt idx="135">
                  <c:v>99.9429508609632</c:v>
                </c:pt>
                <c:pt idx="136">
                  <c:v>99.943954526901</c:v>
                </c:pt>
                <c:pt idx="137">
                  <c:v>99.9459554659999</c:v>
                </c:pt>
                <c:pt idx="138">
                  <c:v>99.946952739161</c:v>
                </c:pt>
                <c:pt idx="139">
                  <c:v>99.946952739161</c:v>
                </c:pt>
                <c:pt idx="140">
                  <c:v>99.946952739161</c:v>
                </c:pt>
                <c:pt idx="141">
                  <c:v>99.9449518000621</c:v>
                </c:pt>
                <c:pt idx="142">
                  <c:v>99.9449518000621</c:v>
                </c:pt>
                <c:pt idx="143">
                  <c:v>99.946952739161</c:v>
                </c:pt>
                <c:pt idx="144">
                  <c:v>99.946952739161</c:v>
                </c:pt>
                <c:pt idx="145">
                  <c:v>99.943954526901</c:v>
                </c:pt>
                <c:pt idx="146">
                  <c:v>99.9429508609632</c:v>
                </c:pt>
                <c:pt idx="147">
                  <c:v>99.9429508609632</c:v>
                </c:pt>
                <c:pt idx="148">
                  <c:v>99.9419471950254</c:v>
                </c:pt>
                <c:pt idx="149">
                  <c:v>99.9419471950254</c:v>
                </c:pt>
                <c:pt idx="150">
                  <c:v>99.9419471950254</c:v>
                </c:pt>
                <c:pt idx="151">
                  <c:v>99.9429508609632</c:v>
                </c:pt>
                <c:pt idx="152">
                  <c:v>99.9429508609632</c:v>
                </c:pt>
                <c:pt idx="153">
                  <c:v>99.9399462559265</c:v>
                </c:pt>
                <c:pt idx="154">
                  <c:v>99.9389489827654</c:v>
                </c:pt>
                <c:pt idx="155">
                  <c:v>99.9409499218643</c:v>
                </c:pt>
                <c:pt idx="156">
                  <c:v>99.943954526901</c:v>
                </c:pt>
                <c:pt idx="157">
                  <c:v>99.9459554659999</c:v>
                </c:pt>
                <c:pt idx="158">
                  <c:v>99.9499573441976</c:v>
                </c:pt>
                <c:pt idx="159">
                  <c:v>99.9519582832965</c:v>
                </c:pt>
                <c:pt idx="160">
                  <c:v>99.9529619492343</c:v>
                </c:pt>
                <c:pt idx="161">
                  <c:v>99.9549628883332</c:v>
                </c:pt>
                <c:pt idx="162">
                  <c:v>99.9549628883332</c:v>
                </c:pt>
                <c:pt idx="163">
                  <c:v>99.9519582832965</c:v>
                </c:pt>
                <c:pt idx="164">
                  <c:v>99.9509546173588</c:v>
                </c:pt>
                <c:pt idx="165">
                  <c:v>99.9499573441976</c:v>
                </c:pt>
                <c:pt idx="166">
                  <c:v>99.9509546173588</c:v>
                </c:pt>
                <c:pt idx="167">
                  <c:v>99.9529619492343</c:v>
                </c:pt>
                <c:pt idx="168">
                  <c:v>99.9549628883332</c:v>
                </c:pt>
                <c:pt idx="169">
                  <c:v>99.9579611005932</c:v>
                </c:pt>
                <c:pt idx="170">
                  <c:v>99.958964766531</c:v>
                </c:pt>
                <c:pt idx="171">
                  <c:v>99.9579611005932</c:v>
                </c:pt>
                <c:pt idx="172">
                  <c:v>99.9579611005932</c:v>
                </c:pt>
                <c:pt idx="173">
                  <c:v>99.958964766531</c:v>
                </c:pt>
                <c:pt idx="174">
                  <c:v>99.9599620396921</c:v>
                </c:pt>
                <c:pt idx="175">
                  <c:v>99.9599620396921</c:v>
                </c:pt>
                <c:pt idx="176">
                  <c:v>99.9579611005932</c:v>
                </c:pt>
                <c:pt idx="177">
                  <c:v>99.9569638274321</c:v>
                </c:pt>
                <c:pt idx="178">
                  <c:v>99.9539592223954</c:v>
                </c:pt>
                <c:pt idx="179">
                  <c:v>99.9529619492343</c:v>
                </c:pt>
                <c:pt idx="180">
                  <c:v>99.9539592223954</c:v>
                </c:pt>
                <c:pt idx="181">
                  <c:v>99.9569638274321</c:v>
                </c:pt>
                <c:pt idx="182">
                  <c:v>99.9569638274321</c:v>
                </c:pt>
                <c:pt idx="183">
                  <c:v>99.9559601614943</c:v>
                </c:pt>
                <c:pt idx="184">
                  <c:v>99.9579611005932</c:v>
                </c:pt>
                <c:pt idx="185">
                  <c:v>99.958964766531</c:v>
                </c:pt>
                <c:pt idx="186">
                  <c:v>99.9579611005932</c:v>
                </c:pt>
                <c:pt idx="187">
                  <c:v>99.9579611005932</c:v>
                </c:pt>
                <c:pt idx="188">
                  <c:v>99.9599620396921</c:v>
                </c:pt>
                <c:pt idx="189">
                  <c:v>99.9609657056299</c:v>
                </c:pt>
                <c:pt idx="190">
                  <c:v>99.9599620396921</c:v>
                </c:pt>
                <c:pt idx="191">
                  <c:v>99.9599620396921</c:v>
                </c:pt>
                <c:pt idx="192">
                  <c:v>99.9609657056299</c:v>
                </c:pt>
                <c:pt idx="193">
                  <c:v>99.9639703106666</c:v>
                </c:pt>
                <c:pt idx="194">
                  <c:v>99.9649675838277</c:v>
                </c:pt>
                <c:pt idx="195">
                  <c:v>99.9639703106666</c:v>
                </c:pt>
                <c:pt idx="196">
                  <c:v>99.9659712497655</c:v>
                </c:pt>
                <c:pt idx="197">
                  <c:v>99.9669685229266</c:v>
                </c:pt>
                <c:pt idx="198">
                  <c:v>99.9669685229266</c:v>
                </c:pt>
                <c:pt idx="199">
                  <c:v>99.9669685229266</c:v>
                </c:pt>
                <c:pt idx="200">
                  <c:v>99.9669685229266</c:v>
                </c:pt>
                <c:pt idx="201">
                  <c:v>99.9659712497655</c:v>
                </c:pt>
                <c:pt idx="202">
                  <c:v>99.9649675838277</c:v>
                </c:pt>
                <c:pt idx="203">
                  <c:v>99.9649675838277</c:v>
                </c:pt>
                <c:pt idx="204">
                  <c:v>99.9629666447288</c:v>
                </c:pt>
                <c:pt idx="205">
                  <c:v>99.9629666447288</c:v>
                </c:pt>
                <c:pt idx="206">
                  <c:v>99.9649675838277</c:v>
                </c:pt>
                <c:pt idx="207">
                  <c:v>99.9659712497655</c:v>
                </c:pt>
                <c:pt idx="208">
                  <c:v>99.9659712497655</c:v>
                </c:pt>
                <c:pt idx="209">
                  <c:v>99.9649675838277</c:v>
                </c:pt>
                <c:pt idx="210">
                  <c:v>99.9619693715677</c:v>
                </c:pt>
                <c:pt idx="211">
                  <c:v>99.9649675838277</c:v>
                </c:pt>
                <c:pt idx="212">
                  <c:v>99.9689758548021</c:v>
                </c:pt>
                <c:pt idx="213">
                  <c:v>99.9669685229266</c:v>
                </c:pt>
                <c:pt idx="214">
                  <c:v>99.9659712497655</c:v>
                </c:pt>
                <c:pt idx="215">
                  <c:v>99.9659712497655</c:v>
                </c:pt>
                <c:pt idx="216">
                  <c:v>99.9679721888644</c:v>
                </c:pt>
                <c:pt idx="217">
                  <c:v>99.970976793901</c:v>
                </c:pt>
                <c:pt idx="218">
                  <c:v>99.970976793901</c:v>
                </c:pt>
                <c:pt idx="219">
                  <c:v>99.9729777329999</c:v>
                </c:pt>
                <c:pt idx="220">
                  <c:v>99.9749786720988</c:v>
                </c:pt>
                <c:pt idx="221">
                  <c:v>99.9759759452599</c:v>
                </c:pt>
                <c:pt idx="222">
                  <c:v>99.9769796111977</c:v>
                </c:pt>
                <c:pt idx="223">
                  <c:v>99.9779832771355</c:v>
                </c:pt>
                <c:pt idx="224">
                  <c:v>99.9789805502966</c:v>
                </c:pt>
                <c:pt idx="225">
                  <c:v>99.9829824284944</c:v>
                </c:pt>
                <c:pt idx="226">
                  <c:v>99.9799842162344</c:v>
                </c:pt>
                <c:pt idx="227">
                  <c:v>99.973975006161</c:v>
                </c:pt>
                <c:pt idx="228">
                  <c:v>99.973975006161</c:v>
                </c:pt>
                <c:pt idx="229">
                  <c:v>99.9749786720988</c:v>
                </c:pt>
                <c:pt idx="230">
                  <c:v>99.973975006161</c:v>
                </c:pt>
                <c:pt idx="231">
                  <c:v>99.9719740670621</c:v>
                </c:pt>
                <c:pt idx="232">
                  <c:v>99.9699731279633</c:v>
                </c:pt>
                <c:pt idx="233">
                  <c:v>99.970976793901</c:v>
                </c:pt>
                <c:pt idx="234">
                  <c:v>99.9699731279633</c:v>
                </c:pt>
                <c:pt idx="235">
                  <c:v>99.9689758548021</c:v>
                </c:pt>
                <c:pt idx="236">
                  <c:v>99.970976793901</c:v>
                </c:pt>
                <c:pt idx="237">
                  <c:v>99.973975006161</c:v>
                </c:pt>
                <c:pt idx="238">
                  <c:v>99.973975006161</c:v>
                </c:pt>
                <c:pt idx="239">
                  <c:v>99.9749786720988</c:v>
                </c:pt>
                <c:pt idx="240">
                  <c:v>99.9759759452599</c:v>
                </c:pt>
                <c:pt idx="241">
                  <c:v>99.9769796111977</c:v>
                </c:pt>
                <c:pt idx="242">
                  <c:v>99.9759759452599</c:v>
                </c:pt>
                <c:pt idx="243">
                  <c:v>99.9769796111977</c:v>
                </c:pt>
                <c:pt idx="244">
                  <c:v>99.9759759452599</c:v>
                </c:pt>
                <c:pt idx="245">
                  <c:v>99.9749786720988</c:v>
                </c:pt>
                <c:pt idx="246">
                  <c:v>99.973975006161</c:v>
                </c:pt>
                <c:pt idx="247">
                  <c:v>99.9749786720988</c:v>
                </c:pt>
                <c:pt idx="248">
                  <c:v>99.9769796111977</c:v>
                </c:pt>
                <c:pt idx="249">
                  <c:v>99.9769796111977</c:v>
                </c:pt>
                <c:pt idx="250">
                  <c:v>99.9779832771355</c:v>
                </c:pt>
                <c:pt idx="251">
                  <c:v>99.9769796111977</c:v>
                </c:pt>
                <c:pt idx="252">
                  <c:v>99.9769796111977</c:v>
                </c:pt>
                <c:pt idx="253">
                  <c:v>99.9759759452599</c:v>
                </c:pt>
                <c:pt idx="254">
                  <c:v>99.9749786720988</c:v>
                </c:pt>
                <c:pt idx="255">
                  <c:v>99.9769796111977</c:v>
                </c:pt>
                <c:pt idx="256">
                  <c:v>99.9809814893955</c:v>
                </c:pt>
                <c:pt idx="257">
                  <c:v>99.9829824284944</c:v>
                </c:pt>
                <c:pt idx="258">
                  <c:v>99.9829824284944</c:v>
                </c:pt>
                <c:pt idx="259">
                  <c:v>99.9839860944322</c:v>
                </c:pt>
                <c:pt idx="260">
                  <c:v>99.9829824284944</c:v>
                </c:pt>
                <c:pt idx="261">
                  <c:v>99.9799842162344</c:v>
                </c:pt>
                <c:pt idx="262">
                  <c:v>99.9769796111977</c:v>
                </c:pt>
                <c:pt idx="263">
                  <c:v>99.9769796111977</c:v>
                </c:pt>
                <c:pt idx="264">
                  <c:v>99.9779832771355</c:v>
                </c:pt>
                <c:pt idx="265">
                  <c:v>99.9789805502966</c:v>
                </c:pt>
                <c:pt idx="266">
                  <c:v>99.9809814893955</c:v>
                </c:pt>
                <c:pt idx="267">
                  <c:v>99.9829824284944</c:v>
                </c:pt>
                <c:pt idx="268">
                  <c:v>99.9829824284944</c:v>
                </c:pt>
                <c:pt idx="269">
                  <c:v>99.9829824284944</c:v>
                </c:pt>
                <c:pt idx="270">
                  <c:v>99.9839860944322</c:v>
                </c:pt>
                <c:pt idx="271">
                  <c:v>99.9859870335311</c:v>
                </c:pt>
                <c:pt idx="272">
                  <c:v>99.9869906994689</c:v>
                </c:pt>
                <c:pt idx="273">
                  <c:v>99.9859870335311</c:v>
                </c:pt>
                <c:pt idx="274">
                  <c:v>99.9839860944322</c:v>
                </c:pt>
                <c:pt idx="275">
                  <c:v>99.9839860944322</c:v>
                </c:pt>
                <c:pt idx="276">
                  <c:v>99.9839860944322</c:v>
                </c:pt>
                <c:pt idx="277">
                  <c:v>99.9839860944322</c:v>
                </c:pt>
                <c:pt idx="278">
                  <c:v>99.9829824284944</c:v>
                </c:pt>
                <c:pt idx="279">
                  <c:v>99.9829824284944</c:v>
                </c:pt>
                <c:pt idx="280">
                  <c:v>99.9829824284944</c:v>
                </c:pt>
                <c:pt idx="281">
                  <c:v>99.9819851553333</c:v>
                </c:pt>
                <c:pt idx="282">
                  <c:v>99.9819851553333</c:v>
                </c:pt>
                <c:pt idx="283">
                  <c:v>99.9819851553333</c:v>
                </c:pt>
                <c:pt idx="284">
                  <c:v>99.9829824284944</c:v>
                </c:pt>
                <c:pt idx="285">
                  <c:v>99.9839860944322</c:v>
                </c:pt>
                <c:pt idx="286">
                  <c:v>99.9849833675933</c:v>
                </c:pt>
                <c:pt idx="287">
                  <c:v>99.9859870335311</c:v>
                </c:pt>
                <c:pt idx="288">
                  <c:v>99.9839860944322</c:v>
                </c:pt>
                <c:pt idx="289">
                  <c:v>99.9839860944322</c:v>
                </c:pt>
                <c:pt idx="290">
                  <c:v>99.9849833675933</c:v>
                </c:pt>
                <c:pt idx="291">
                  <c:v>99.9849833675933</c:v>
                </c:pt>
                <c:pt idx="292">
                  <c:v>99.9819851553333</c:v>
                </c:pt>
                <c:pt idx="293">
                  <c:v>99.9799842162344</c:v>
                </c:pt>
                <c:pt idx="294">
                  <c:v>99.9789805502966</c:v>
                </c:pt>
                <c:pt idx="295">
                  <c:v>99.9769796111977</c:v>
                </c:pt>
                <c:pt idx="296">
                  <c:v>99.9779832771355</c:v>
                </c:pt>
                <c:pt idx="297">
                  <c:v>99.9799842162344</c:v>
                </c:pt>
                <c:pt idx="298">
                  <c:v>99.9829824284944</c:v>
                </c:pt>
                <c:pt idx="299">
                  <c:v>99.9849833675933</c:v>
                </c:pt>
                <c:pt idx="300">
                  <c:v>99.9829824284944</c:v>
                </c:pt>
                <c:pt idx="301">
                  <c:v>99.9829824284944</c:v>
                </c:pt>
                <c:pt idx="302">
                  <c:v>99.9839860944322</c:v>
                </c:pt>
                <c:pt idx="303">
                  <c:v>99.9889916385678</c:v>
                </c:pt>
                <c:pt idx="304">
                  <c:v>99.9849833675933</c:v>
                </c:pt>
                <c:pt idx="305">
                  <c:v>99.98798797263</c:v>
                </c:pt>
                <c:pt idx="306">
                  <c:v>99.9939907899266</c:v>
                </c:pt>
                <c:pt idx="307">
                  <c:v>99.9939907899266</c:v>
                </c:pt>
                <c:pt idx="308">
                  <c:v>99.9989963340622</c:v>
                </c:pt>
                <c:pt idx="309">
                  <c:v>100</c:v>
                </c:pt>
                <c:pt idx="310">
                  <c:v>100.00299821226</c:v>
                </c:pt>
                <c:pt idx="311">
                  <c:v>99.9989963340622</c:v>
                </c:pt>
                <c:pt idx="312">
                  <c:v>99.9959981218022</c:v>
                </c:pt>
                <c:pt idx="313">
                  <c:v>100.00299821226</c:v>
                </c:pt>
                <c:pt idx="314">
                  <c:v>100.002000939099</c:v>
                </c:pt>
                <c:pt idx="315">
                  <c:v>99.9989963340622</c:v>
                </c:pt>
                <c:pt idx="316">
                  <c:v>100.002000939099</c:v>
                </c:pt>
                <c:pt idx="317">
                  <c:v>99.9969953949633</c:v>
                </c:pt>
                <c:pt idx="318">
                  <c:v>99.9909925776667</c:v>
                </c:pt>
                <c:pt idx="319">
                  <c:v>99.9919898508278</c:v>
                </c:pt>
                <c:pt idx="320">
                  <c:v>100</c:v>
                </c:pt>
                <c:pt idx="321">
                  <c:v>99.9949944558644</c:v>
                </c:pt>
                <c:pt idx="322">
                  <c:v>100.002000939099</c:v>
                </c:pt>
                <c:pt idx="323">
                  <c:v>99.9989963340622</c:v>
                </c:pt>
                <c:pt idx="324">
                  <c:v>99.9989963340622</c:v>
                </c:pt>
                <c:pt idx="325">
                  <c:v>99.9979990609011</c:v>
                </c:pt>
                <c:pt idx="326">
                  <c:v>99.9929935167656</c:v>
                </c:pt>
                <c:pt idx="327">
                  <c:v>99.9969953949633</c:v>
                </c:pt>
                <c:pt idx="328">
                  <c:v>99.9969953949633</c:v>
                </c:pt>
                <c:pt idx="329">
                  <c:v>99.9949944558644</c:v>
                </c:pt>
                <c:pt idx="330">
                  <c:v>99.9929935167656</c:v>
                </c:pt>
                <c:pt idx="331">
                  <c:v>99.9919898508278</c:v>
                </c:pt>
                <c:pt idx="332">
                  <c:v>99.98798797263</c:v>
                </c:pt>
                <c:pt idx="333">
                  <c:v>99.9929935167656</c:v>
                </c:pt>
                <c:pt idx="334">
                  <c:v>99.9939907899266</c:v>
                </c:pt>
                <c:pt idx="335">
                  <c:v>100.000997273161</c:v>
                </c:pt>
                <c:pt idx="336">
                  <c:v>100.002000939099</c:v>
                </c:pt>
                <c:pt idx="337">
                  <c:v>99.9959981218022</c:v>
                </c:pt>
                <c:pt idx="338">
                  <c:v>99.9969953949633</c:v>
                </c:pt>
                <c:pt idx="339">
                  <c:v>100.000997273161</c:v>
                </c:pt>
                <c:pt idx="340">
                  <c:v>100</c:v>
                </c:pt>
                <c:pt idx="341">
                  <c:v>99.9989963340622</c:v>
                </c:pt>
                <c:pt idx="342">
                  <c:v>100.000997273161</c:v>
                </c:pt>
                <c:pt idx="343">
                  <c:v>99.9979990609011</c:v>
                </c:pt>
                <c:pt idx="344">
                  <c:v>100</c:v>
                </c:pt>
                <c:pt idx="345">
                  <c:v>99.9979990609011</c:v>
                </c:pt>
                <c:pt idx="346">
                  <c:v>100.000997273161</c:v>
                </c:pt>
                <c:pt idx="347">
                  <c:v>99.9949944558644</c:v>
                </c:pt>
                <c:pt idx="348">
                  <c:v>99.9939907899266</c:v>
                </c:pt>
                <c:pt idx="349">
                  <c:v>99.9869906994689</c:v>
                </c:pt>
                <c:pt idx="350">
                  <c:v>99.9949944558644</c:v>
                </c:pt>
                <c:pt idx="351">
                  <c:v>99.9949944558644</c:v>
                </c:pt>
                <c:pt idx="352">
                  <c:v>99.9949944558644</c:v>
                </c:pt>
                <c:pt idx="353">
                  <c:v>99.9869906994689</c:v>
                </c:pt>
                <c:pt idx="354">
                  <c:v>99.9829824284944</c:v>
                </c:pt>
                <c:pt idx="355">
                  <c:v>99.9889916385678</c:v>
                </c:pt>
                <c:pt idx="356">
                  <c:v>99.9909925776667</c:v>
                </c:pt>
                <c:pt idx="357">
                  <c:v>99.9909925776667</c:v>
                </c:pt>
                <c:pt idx="358">
                  <c:v>99.9859870335311</c:v>
                </c:pt>
                <c:pt idx="359">
                  <c:v>99.98798797263</c:v>
                </c:pt>
                <c:pt idx="360">
                  <c:v>99.9859870335311</c:v>
                </c:pt>
                <c:pt idx="361">
                  <c:v>99.9859870335311</c:v>
                </c:pt>
                <c:pt idx="362">
                  <c:v>99.9859870335311</c:v>
                </c:pt>
                <c:pt idx="363">
                  <c:v>99.9869906994689</c:v>
                </c:pt>
                <c:pt idx="364">
                  <c:v>99.9829824284944</c:v>
                </c:pt>
                <c:pt idx="365">
                  <c:v>99.9829824284944</c:v>
                </c:pt>
                <c:pt idx="366">
                  <c:v>99.9789805502966</c:v>
                </c:pt>
                <c:pt idx="367">
                  <c:v>99.9749786720988</c:v>
                </c:pt>
                <c:pt idx="368">
                  <c:v>99.9789805502966</c:v>
                </c:pt>
                <c:pt idx="369">
                  <c:v>99.9769796111977</c:v>
                </c:pt>
                <c:pt idx="370">
                  <c:v>99.973975006161</c:v>
                </c:pt>
                <c:pt idx="371">
                  <c:v>99.970976793901</c:v>
                </c:pt>
                <c:pt idx="372">
                  <c:v>99.9729777329999</c:v>
                </c:pt>
                <c:pt idx="373">
                  <c:v>99.970976793901</c:v>
                </c:pt>
                <c:pt idx="374">
                  <c:v>99.973975006161</c:v>
                </c:pt>
                <c:pt idx="375">
                  <c:v>99.9689758548021</c:v>
                </c:pt>
                <c:pt idx="376">
                  <c:v>99.9639703106666</c:v>
                </c:pt>
                <c:pt idx="377">
                  <c:v>99.9579611005932</c:v>
                </c:pt>
                <c:pt idx="378">
                  <c:v>99.958964766531</c:v>
                </c:pt>
                <c:pt idx="379">
                  <c:v>99.9569638274321</c:v>
                </c:pt>
                <c:pt idx="380">
                  <c:v>99.9549628883332</c:v>
                </c:pt>
                <c:pt idx="381">
                  <c:v>99.9519582832965</c:v>
                </c:pt>
                <c:pt idx="382">
                  <c:v>99.9569638274321</c:v>
                </c:pt>
                <c:pt idx="383">
                  <c:v>99.9519582832965</c:v>
                </c:pt>
                <c:pt idx="384">
                  <c:v>99.943954526901</c:v>
                </c:pt>
                <c:pt idx="385">
                  <c:v>99.9409499218643</c:v>
                </c:pt>
                <c:pt idx="386">
                  <c:v>99.9369480436665</c:v>
                </c:pt>
                <c:pt idx="387">
                  <c:v>99.9369480436665</c:v>
                </c:pt>
                <c:pt idx="388">
                  <c:v>99.9339434386298</c:v>
                </c:pt>
                <c:pt idx="389">
                  <c:v>99.9339434386298</c:v>
                </c:pt>
                <c:pt idx="390">
                  <c:v>99.9369480436665</c:v>
                </c:pt>
                <c:pt idx="391">
                  <c:v>99.9239323503587</c:v>
                </c:pt>
                <c:pt idx="392">
                  <c:v>99.9239323503587</c:v>
                </c:pt>
                <c:pt idx="393">
                  <c:v>99.9159285939631</c:v>
                </c:pt>
                <c:pt idx="394">
                  <c:v>99.9159285939631</c:v>
                </c:pt>
                <c:pt idx="395">
                  <c:v>99.9089221107287</c:v>
                </c:pt>
                <c:pt idx="396">
                  <c:v>99.9079184447909</c:v>
                </c:pt>
                <c:pt idx="397">
                  <c:v>99.9089221107287</c:v>
                </c:pt>
                <c:pt idx="398">
                  <c:v>99.9019156274942</c:v>
                </c:pt>
                <c:pt idx="399">
                  <c:v>99.8939118710986</c:v>
                </c:pt>
                <c:pt idx="400">
                  <c:v>99.8919109319997</c:v>
                </c:pt>
                <c:pt idx="401">
                  <c:v>99.8879026610253</c:v>
                </c:pt>
                <c:pt idx="402">
                  <c:v>99.8919109319997</c:v>
                </c:pt>
                <c:pt idx="403">
                  <c:v>99.8899036001241</c:v>
                </c:pt>
                <c:pt idx="404">
                  <c:v>99.8899036001241</c:v>
                </c:pt>
                <c:pt idx="405">
                  <c:v>99.8899036001241</c:v>
                </c:pt>
                <c:pt idx="406">
                  <c:v>99.8839007828275</c:v>
                </c:pt>
                <c:pt idx="407">
                  <c:v>99.8818998437286</c:v>
                </c:pt>
                <c:pt idx="408">
                  <c:v>99.8748933604941</c:v>
                </c:pt>
                <c:pt idx="409">
                  <c:v>99.8688905431974</c:v>
                </c:pt>
                <c:pt idx="410">
                  <c:v>99.861884059963</c:v>
                </c:pt>
                <c:pt idx="411">
                  <c:v>99.8588794549263</c:v>
                </c:pt>
                <c:pt idx="412">
                  <c:v>99.8578821817652</c:v>
                </c:pt>
                <c:pt idx="413">
                  <c:v>99.8518729716918</c:v>
                </c:pt>
                <c:pt idx="414">
                  <c:v>99.8458701543951</c:v>
                </c:pt>
                <c:pt idx="415">
                  <c:v>99.8408646102596</c:v>
                </c:pt>
                <c:pt idx="416">
                  <c:v>99.8398673370985</c:v>
                </c:pt>
                <c:pt idx="417">
                  <c:v>99.8338581270251</c:v>
                </c:pt>
                <c:pt idx="418">
                  <c:v>99.8338581270251</c:v>
                </c:pt>
                <c:pt idx="419">
                  <c:v>99.8308535219884</c:v>
                </c:pt>
                <c:pt idx="420">
                  <c:v>99.820848826494</c:v>
                </c:pt>
                <c:pt idx="421">
                  <c:v>99.820848826494</c:v>
                </c:pt>
                <c:pt idx="422">
                  <c:v>99.8218460996551</c:v>
                </c:pt>
                <c:pt idx="423">
                  <c:v>99.820848826494</c:v>
                </c:pt>
                <c:pt idx="424">
                  <c:v>99.8158432823584</c:v>
                </c:pt>
                <c:pt idx="425">
                  <c:v>99.8178442214573</c:v>
                </c:pt>
                <c:pt idx="426">
                  <c:v>99.8138423432595</c:v>
                </c:pt>
                <c:pt idx="427">
                  <c:v>99.8108377382228</c:v>
                </c:pt>
                <c:pt idx="428">
                  <c:v>99.8128386773217</c:v>
                </c:pt>
                <c:pt idx="429">
                  <c:v>99.8098404650617</c:v>
                </c:pt>
                <c:pt idx="430">
                  <c:v>99.8108377382228</c:v>
                </c:pt>
                <c:pt idx="431">
                  <c:v>99.8088367991239</c:v>
                </c:pt>
                <c:pt idx="432">
                  <c:v>99.7998293767906</c:v>
                </c:pt>
                <c:pt idx="433">
                  <c:v>99.7998293767906</c:v>
                </c:pt>
                <c:pt idx="434">
                  <c:v>99.7968311645306</c:v>
                </c:pt>
                <c:pt idx="435">
                  <c:v>99.7958274985928</c:v>
                </c:pt>
                <c:pt idx="436">
                  <c:v>99.7898246812961</c:v>
                </c:pt>
                <c:pt idx="437">
                  <c:v>99.7838154712228</c:v>
                </c:pt>
                <c:pt idx="438">
                  <c:v>99.7878173494205</c:v>
                </c:pt>
                <c:pt idx="439">
                  <c:v>99.7888210153583</c:v>
                </c:pt>
                <c:pt idx="440">
                  <c:v>99.7778126539261</c:v>
                </c:pt>
                <c:pt idx="441">
                  <c:v>99.7718098366294</c:v>
                </c:pt>
                <c:pt idx="442">
                  <c:v>99.7668042924938</c:v>
                </c:pt>
                <c:pt idx="443">
                  <c:v>99.7708061706916</c:v>
                </c:pt>
                <c:pt idx="444">
                  <c:v>99.7678015656549</c:v>
                </c:pt>
                <c:pt idx="445">
                  <c:v>99.7597978092594</c:v>
                </c:pt>
                <c:pt idx="446">
                  <c:v>99.7637996874572</c:v>
                </c:pt>
                <c:pt idx="447">
                  <c:v>99.753788599186</c:v>
                </c:pt>
                <c:pt idx="448">
                  <c:v>99.7467885087282</c:v>
                </c:pt>
                <c:pt idx="449">
                  <c:v>99.7467885087282</c:v>
                </c:pt>
                <c:pt idx="450">
                  <c:v>99.7467885087282</c:v>
                </c:pt>
                <c:pt idx="451">
                  <c:v>99.738778359556</c:v>
                </c:pt>
                <c:pt idx="452">
                  <c:v>99.7327755422593</c:v>
                </c:pt>
                <c:pt idx="453">
                  <c:v>99.7307746031604</c:v>
                </c:pt>
                <c:pt idx="454">
                  <c:v>99.7417829645926</c:v>
                </c:pt>
                <c:pt idx="455">
                  <c:v>99.7367774204571</c:v>
                </c:pt>
                <c:pt idx="456">
                  <c:v>99.7267663321859</c:v>
                </c:pt>
                <c:pt idx="457">
                  <c:v>99.7197662417282</c:v>
                </c:pt>
                <c:pt idx="458">
                  <c:v>99.7157579707537</c:v>
                </c:pt>
                <c:pt idx="459">
                  <c:v>99.7207635148893</c:v>
                </c:pt>
                <c:pt idx="460">
                  <c:v>99.7207635148893</c:v>
                </c:pt>
                <c:pt idx="461">
                  <c:v>99.7177589098526</c:v>
                </c:pt>
                <c:pt idx="462">
                  <c:v>99.7197662417282</c:v>
                </c:pt>
                <c:pt idx="463">
                  <c:v>99.7187625757904</c:v>
                </c:pt>
                <c:pt idx="464">
                  <c:v>99.7117560925559</c:v>
                </c:pt>
                <c:pt idx="465">
                  <c:v>99.7147606975926</c:v>
                </c:pt>
                <c:pt idx="466">
                  <c:v>99.709755153457</c:v>
                </c:pt>
                <c:pt idx="467">
                  <c:v>99.7007477311237</c:v>
                </c:pt>
                <c:pt idx="468">
                  <c:v>99.697743126087</c:v>
                </c:pt>
                <c:pt idx="469">
                  <c:v>99.6967458529259</c:v>
                </c:pt>
                <c:pt idx="470">
                  <c:v>99.6937412478892</c:v>
                </c:pt>
                <c:pt idx="471">
                  <c:v>99.6917403087903</c:v>
                </c:pt>
                <c:pt idx="472">
                  <c:v>99.6927375819514</c:v>
                </c:pt>
                <c:pt idx="473">
                  <c:v>99.6907366428525</c:v>
                </c:pt>
                <c:pt idx="474">
                  <c:v>99.694744913827</c:v>
                </c:pt>
                <c:pt idx="475">
                  <c:v>99.697743126087</c:v>
                </c:pt>
                <c:pt idx="476">
                  <c:v>99.6967458529259</c:v>
                </c:pt>
                <c:pt idx="477">
                  <c:v>99.6927375819514</c:v>
                </c:pt>
                <c:pt idx="478">
                  <c:v>99.6887357037536</c:v>
                </c:pt>
                <c:pt idx="479">
                  <c:v>99.6867347646547</c:v>
                </c:pt>
                <c:pt idx="480">
                  <c:v>99.6827328864569</c:v>
                </c:pt>
                <c:pt idx="481">
                  <c:v>99.6797282814203</c:v>
                </c:pt>
                <c:pt idx="482">
                  <c:v>99.6767300691603</c:v>
                </c:pt>
                <c:pt idx="483">
                  <c:v>99.6727217981858</c:v>
                </c:pt>
                <c:pt idx="484">
                  <c:v>99.6707208590869</c:v>
                </c:pt>
                <c:pt idx="485">
                  <c:v>99.6717245250247</c:v>
                </c:pt>
                <c:pt idx="486">
                  <c:v>99.6707208590869</c:v>
                </c:pt>
                <c:pt idx="487">
                  <c:v>99.6667189808891</c:v>
                </c:pt>
                <c:pt idx="488">
                  <c:v>99.6707208590869</c:v>
                </c:pt>
                <c:pt idx="489">
                  <c:v>99.6657153149513</c:v>
                </c:pt>
                <c:pt idx="490">
                  <c:v>99.6637143758524</c:v>
                </c:pt>
                <c:pt idx="491">
                  <c:v>99.6607161635924</c:v>
                </c:pt>
                <c:pt idx="492">
                  <c:v>99.6597124976547</c:v>
                </c:pt>
                <c:pt idx="493">
                  <c:v>99.6577115585558</c:v>
                </c:pt>
                <c:pt idx="494">
                  <c:v>99.6517087412591</c:v>
                </c:pt>
                <c:pt idx="495">
                  <c:v>99.6497014093835</c:v>
                </c:pt>
                <c:pt idx="496">
                  <c:v>99.6487041362224</c:v>
                </c:pt>
                <c:pt idx="497">
                  <c:v>99.6477004702846</c:v>
                </c:pt>
                <c:pt idx="498">
                  <c:v>99.6456995311857</c:v>
                </c:pt>
                <c:pt idx="499">
                  <c:v>99.6396967138891</c:v>
                </c:pt>
                <c:pt idx="500">
                  <c:v>99.6396967138891</c:v>
                </c:pt>
                <c:pt idx="501">
                  <c:v>99.6416976529879</c:v>
                </c:pt>
                <c:pt idx="502">
                  <c:v>99.6416976529879</c:v>
                </c:pt>
                <c:pt idx="503">
                  <c:v>99.6447022580246</c:v>
                </c:pt>
                <c:pt idx="504">
                  <c:v>99.6396967138891</c:v>
                </c:pt>
                <c:pt idx="505">
                  <c:v>99.6376957747902</c:v>
                </c:pt>
                <c:pt idx="506">
                  <c:v>99.6336938965924</c:v>
                </c:pt>
                <c:pt idx="507">
                  <c:v>99.6416976529879</c:v>
                </c:pt>
                <c:pt idx="508">
                  <c:v>99.6376957747902</c:v>
                </c:pt>
                <c:pt idx="509">
                  <c:v>99.6386930479513</c:v>
                </c:pt>
                <c:pt idx="510">
                  <c:v>99.6366921088524</c:v>
                </c:pt>
                <c:pt idx="511">
                  <c:v>99.6356948356913</c:v>
                </c:pt>
                <c:pt idx="512">
                  <c:v>99.6326902306546</c:v>
                </c:pt>
                <c:pt idx="513">
                  <c:v>99.6346911697535</c:v>
                </c:pt>
                <c:pt idx="514">
                  <c:v>99.6246800814823</c:v>
                </c:pt>
                <c:pt idx="515">
                  <c:v>99.6236828083212</c:v>
                </c:pt>
                <c:pt idx="516">
                  <c:v>99.6246800814823</c:v>
                </c:pt>
                <c:pt idx="517">
                  <c:v>99.6236828083212</c:v>
                </c:pt>
                <c:pt idx="518">
                  <c:v>99.6206782032845</c:v>
                </c:pt>
                <c:pt idx="519">
                  <c:v>99.6236828083212</c:v>
                </c:pt>
                <c:pt idx="520">
                  <c:v>99.6176799910245</c:v>
                </c:pt>
                <c:pt idx="521">
                  <c:v>99.6176799910245</c:v>
                </c:pt>
                <c:pt idx="522">
                  <c:v>99.6146753859879</c:v>
                </c:pt>
                <c:pt idx="523">
                  <c:v>99.6176799910245</c:v>
                </c:pt>
                <c:pt idx="524">
                  <c:v>99.612674446889</c:v>
                </c:pt>
                <c:pt idx="525">
                  <c:v>99.6176799910245</c:v>
                </c:pt>
                <c:pt idx="526">
                  <c:v>99.6166763250868</c:v>
                </c:pt>
                <c:pt idx="527">
                  <c:v>99.615672659149</c:v>
                </c:pt>
                <c:pt idx="528">
                  <c:v>99.6096698418523</c:v>
                </c:pt>
                <c:pt idx="529">
                  <c:v>99.6116707809512</c:v>
                </c:pt>
                <c:pt idx="530">
                  <c:v>99.6076689027534</c:v>
                </c:pt>
                <c:pt idx="531">
                  <c:v>99.6086725686912</c:v>
                </c:pt>
                <c:pt idx="532">
                  <c:v>99.612674446889</c:v>
                </c:pt>
                <c:pt idx="533">
                  <c:v>99.615672659149</c:v>
                </c:pt>
                <c:pt idx="534">
                  <c:v>99.6076689027534</c:v>
                </c:pt>
                <c:pt idx="535">
                  <c:v>99.6046642977167</c:v>
                </c:pt>
                <c:pt idx="536">
                  <c:v>99.6056679636545</c:v>
                </c:pt>
                <c:pt idx="537">
                  <c:v>99.6106735077901</c:v>
                </c:pt>
                <c:pt idx="538">
                  <c:v>99.6076689027534</c:v>
                </c:pt>
                <c:pt idx="539">
                  <c:v>99.6066652368156</c:v>
                </c:pt>
                <c:pt idx="540">
                  <c:v>99.6026633586178</c:v>
                </c:pt>
                <c:pt idx="541">
                  <c:v>99.6016660854567</c:v>
                </c:pt>
                <c:pt idx="542">
                  <c:v>99.5986614804201</c:v>
                </c:pt>
                <c:pt idx="543">
                  <c:v>99.5926586631234</c:v>
                </c:pt>
                <c:pt idx="544">
                  <c:v>99.5936559362845</c:v>
                </c:pt>
                <c:pt idx="545">
                  <c:v>99.5916549971856</c:v>
                </c:pt>
                <c:pt idx="546">
                  <c:v>99.5936559362845</c:v>
                </c:pt>
                <c:pt idx="547">
                  <c:v>99.5946596022223</c:v>
                </c:pt>
                <c:pt idx="548">
                  <c:v>99.6006624195189</c:v>
                </c:pt>
                <c:pt idx="549">
                  <c:v>99.5976578144823</c:v>
                </c:pt>
                <c:pt idx="550">
                  <c:v>99.5996651463578</c:v>
                </c:pt>
                <c:pt idx="551">
                  <c:v>99.5996651463578</c:v>
                </c:pt>
                <c:pt idx="552">
                  <c:v>99.5956568753834</c:v>
                </c:pt>
                <c:pt idx="553">
                  <c:v>99.5986614804201</c:v>
                </c:pt>
                <c:pt idx="554">
                  <c:v>99.5896540580867</c:v>
                </c:pt>
                <c:pt idx="555">
                  <c:v>99.5886503921489</c:v>
                </c:pt>
                <c:pt idx="556">
                  <c:v>99.5846485139511</c:v>
                </c:pt>
                <c:pt idx="557">
                  <c:v>99.58664945305</c:v>
                </c:pt>
                <c:pt idx="558">
                  <c:v>99.58365124079</c:v>
                </c:pt>
                <c:pt idx="559">
                  <c:v>99.5826475748522</c:v>
                </c:pt>
                <c:pt idx="560">
                  <c:v>99.5786456966544</c:v>
                </c:pt>
                <c:pt idx="561">
                  <c:v>99.5776420307167</c:v>
                </c:pt>
                <c:pt idx="562">
                  <c:v>99.5756410916178</c:v>
                </c:pt>
                <c:pt idx="563">
                  <c:v>99.5786456966544</c:v>
                </c:pt>
                <c:pt idx="564">
                  <c:v>99.5776420307167</c:v>
                </c:pt>
                <c:pt idx="565">
                  <c:v>99.5706355474822</c:v>
                </c:pt>
                <c:pt idx="566">
                  <c:v>99.5706355474822</c:v>
                </c:pt>
                <c:pt idx="567">
                  <c:v>99.5696382743211</c:v>
                </c:pt>
                <c:pt idx="568">
                  <c:v>99.5676373352222</c:v>
                </c:pt>
                <c:pt idx="569">
                  <c:v>99.5686346083833</c:v>
                </c:pt>
                <c:pt idx="570">
                  <c:v>99.5676373352222</c:v>
                </c:pt>
                <c:pt idx="571">
                  <c:v>99.5686346083833</c:v>
                </c:pt>
                <c:pt idx="572">
                  <c:v>99.5686346083833</c:v>
                </c:pt>
                <c:pt idx="573">
                  <c:v>99.5666336692844</c:v>
                </c:pt>
                <c:pt idx="574">
                  <c:v>99.5616281251488</c:v>
                </c:pt>
                <c:pt idx="575">
                  <c:v>99.55962718605</c:v>
                </c:pt>
                <c:pt idx="576">
                  <c:v>99.5626317910866</c:v>
                </c:pt>
                <c:pt idx="577">
                  <c:v>99.5616281251488</c:v>
                </c:pt>
                <c:pt idx="578">
                  <c:v>99.5616281251488</c:v>
                </c:pt>
                <c:pt idx="579">
                  <c:v>99.55962718605</c:v>
                </c:pt>
                <c:pt idx="580">
                  <c:v>99.55962718605</c:v>
                </c:pt>
                <c:pt idx="581">
                  <c:v>99.5566289737899</c:v>
                </c:pt>
                <c:pt idx="582">
                  <c:v>99.5496224905555</c:v>
                </c:pt>
                <c:pt idx="583">
                  <c:v>99.5516234296544</c:v>
                </c:pt>
                <c:pt idx="584">
                  <c:v>99.5516234296544</c:v>
                </c:pt>
                <c:pt idx="585">
                  <c:v>99.545614219581</c:v>
                </c:pt>
                <c:pt idx="586">
                  <c:v>99.5446169464199</c:v>
                </c:pt>
                <c:pt idx="587">
                  <c:v>99.5386077363465</c:v>
                </c:pt>
                <c:pt idx="588">
                  <c:v>99.5436132804821</c:v>
                </c:pt>
                <c:pt idx="589">
                  <c:v>99.542616007321</c:v>
                </c:pt>
                <c:pt idx="590">
                  <c:v>99.5436132804821</c:v>
                </c:pt>
                <c:pt idx="591">
                  <c:v>99.5476215514566</c:v>
                </c:pt>
                <c:pt idx="592">
                  <c:v>99.5436132804821</c:v>
                </c:pt>
                <c:pt idx="593">
                  <c:v>99.5416123413832</c:v>
                </c:pt>
                <c:pt idx="594">
                  <c:v>99.5386077363465</c:v>
                </c:pt>
                <c:pt idx="595">
                  <c:v>99.5376104631854</c:v>
                </c:pt>
                <c:pt idx="596">
                  <c:v>99.5326049190499</c:v>
                </c:pt>
                <c:pt idx="597">
                  <c:v>99.5316076458888</c:v>
                </c:pt>
                <c:pt idx="598">
                  <c:v>99.5235974967165</c:v>
                </c:pt>
                <c:pt idx="599">
                  <c:v>99.5215965576176</c:v>
                </c:pt>
                <c:pt idx="600">
                  <c:v>99.5215965576176</c:v>
                </c:pt>
                <c:pt idx="601">
                  <c:v>99.5215965576176</c:v>
                </c:pt>
                <c:pt idx="602">
                  <c:v>99.5215965576176</c:v>
                </c:pt>
                <c:pt idx="603">
                  <c:v>99.5175946794198</c:v>
                </c:pt>
                <c:pt idx="604">
                  <c:v>99.5135928012221</c:v>
                </c:pt>
                <c:pt idx="605">
                  <c:v>99.5135928012221</c:v>
                </c:pt>
                <c:pt idx="606">
                  <c:v>99.5135928012221</c:v>
                </c:pt>
                <c:pt idx="607">
                  <c:v>99.5135928012221</c:v>
                </c:pt>
                <c:pt idx="608">
                  <c:v>99.5135928012221</c:v>
                </c:pt>
                <c:pt idx="609">
                  <c:v>99.5075835911487</c:v>
                </c:pt>
                <c:pt idx="610">
                  <c:v>99.5055826520498</c:v>
                </c:pt>
                <c:pt idx="611">
                  <c:v>99.5055826520498</c:v>
                </c:pt>
                <c:pt idx="612">
                  <c:v>99.5035817129509</c:v>
                </c:pt>
                <c:pt idx="613">
                  <c:v>99.4995798347531</c:v>
                </c:pt>
                <c:pt idx="614">
                  <c:v>99.4925733515187</c:v>
                </c:pt>
                <c:pt idx="615">
                  <c:v>99.4905724124198</c:v>
                </c:pt>
                <c:pt idx="616">
                  <c:v>99.4915696855809</c:v>
                </c:pt>
                <c:pt idx="617">
                  <c:v>99.4875678073831</c:v>
                </c:pt>
                <c:pt idx="618">
                  <c:v>99.4855668682842</c:v>
                </c:pt>
                <c:pt idx="619">
                  <c:v>99.4865641414453</c:v>
                </c:pt>
                <c:pt idx="620">
                  <c:v>99.4845632023464</c:v>
                </c:pt>
                <c:pt idx="621">
                  <c:v>99.4815649900864</c:v>
                </c:pt>
                <c:pt idx="622">
                  <c:v>99.4805613241486</c:v>
                </c:pt>
                <c:pt idx="623">
                  <c:v>99.4765594459508</c:v>
                </c:pt>
                <c:pt idx="624">
                  <c:v>99.472557567753</c:v>
                </c:pt>
                <c:pt idx="625">
                  <c:v>99.4735548409142</c:v>
                </c:pt>
                <c:pt idx="626">
                  <c:v>99.4715539018153</c:v>
                </c:pt>
                <c:pt idx="627">
                  <c:v>99.4675520236175</c:v>
                </c:pt>
                <c:pt idx="628">
                  <c:v>99.4625464794819</c:v>
                </c:pt>
                <c:pt idx="629">
                  <c:v>99.4575409353463</c:v>
                </c:pt>
                <c:pt idx="630">
                  <c:v>99.4515381180497</c:v>
                </c:pt>
                <c:pt idx="631">
                  <c:v>99.445535300753</c:v>
                </c:pt>
                <c:pt idx="632">
                  <c:v>99.4415270297785</c:v>
                </c:pt>
                <c:pt idx="633">
                  <c:v>99.4385288175185</c:v>
                </c:pt>
                <c:pt idx="634">
                  <c:v>99.4305186683463</c:v>
                </c:pt>
                <c:pt idx="635">
                  <c:v>99.4255131242107</c:v>
                </c:pt>
                <c:pt idx="636">
                  <c:v>99.4185066409762</c:v>
                </c:pt>
                <c:pt idx="637">
                  <c:v>99.4135074896173</c:v>
                </c:pt>
                <c:pt idx="638">
                  <c:v>99.4085019454818</c:v>
                </c:pt>
                <c:pt idx="639">
                  <c:v>99.4014954622473</c:v>
                </c:pt>
                <c:pt idx="640">
                  <c:v>99.3884861617162</c:v>
                </c:pt>
                <c:pt idx="641">
                  <c:v>99.378475073445</c:v>
                </c:pt>
                <c:pt idx="642">
                  <c:v>99.378475073445</c:v>
                </c:pt>
                <c:pt idx="643">
                  <c:v>99.3674667120128</c:v>
                </c:pt>
                <c:pt idx="644">
                  <c:v>99.3654657729139</c:v>
                </c:pt>
                <c:pt idx="645">
                  <c:v>99.3564583505805</c:v>
                </c:pt>
                <c:pt idx="646">
                  <c:v>99.3454499891483</c:v>
                </c:pt>
                <c:pt idx="647">
                  <c:v>99.3354389008771</c:v>
                </c:pt>
                <c:pt idx="648">
                  <c:v>99.3314370226793</c:v>
                </c:pt>
                <c:pt idx="649">
                  <c:v>99.3194249953093</c:v>
                </c:pt>
                <c:pt idx="650">
                  <c:v>99.3114212389137</c:v>
                </c:pt>
                <c:pt idx="651">
                  <c:v>99.2944036674081</c:v>
                </c:pt>
                <c:pt idx="652">
                  <c:v>99.2833953059759</c:v>
                </c:pt>
                <c:pt idx="653">
                  <c:v>99.2693823395069</c:v>
                </c:pt>
                <c:pt idx="654">
                  <c:v>99.2583739780747</c:v>
                </c:pt>
                <c:pt idx="655">
                  <c:v>99.240359133408</c:v>
                </c:pt>
                <c:pt idx="656">
                  <c:v>99.2273498328768</c:v>
                </c:pt>
                <c:pt idx="657">
                  <c:v>99.2153378055068</c:v>
                </c:pt>
                <c:pt idx="658">
                  <c:v>99.2003275658768</c:v>
                </c:pt>
                <c:pt idx="659">
                  <c:v>99.1833099943712</c:v>
                </c:pt>
                <c:pt idx="660">
                  <c:v>99.1622969374445</c:v>
                </c:pt>
                <c:pt idx="661">
                  <c:v>99.1362719436055</c:v>
                </c:pt>
                <c:pt idx="662">
                  <c:v>99.1092496766054</c:v>
                </c:pt>
                <c:pt idx="663">
                  <c:v>99.0892338928398</c:v>
                </c:pt>
                <c:pt idx="664">
                  <c:v>99.0602106867408</c:v>
                </c:pt>
                <c:pt idx="665">
                  <c:v>99.032184753803</c:v>
                </c:pt>
                <c:pt idx="666">
                  <c:v>98.9991596695062</c:v>
                </c:pt>
                <c:pt idx="667">
                  <c:v>98.9651309192717</c:v>
                </c:pt>
                <c:pt idx="668">
                  <c:v>98.9200874148283</c:v>
                </c:pt>
                <c:pt idx="669">
                  <c:v>98.8760539690992</c:v>
                </c:pt>
                <c:pt idx="670">
                  <c:v>98.8330177965313</c:v>
                </c:pt>
                <c:pt idx="671">
                  <c:v>98.7889779580257</c:v>
                </c:pt>
                <c:pt idx="672">
                  <c:v>98.7379380290622</c:v>
                </c:pt>
                <c:pt idx="673">
                  <c:v>98.685894434161</c:v>
                </c:pt>
                <c:pt idx="674">
                  <c:v>98.6218388118897</c:v>
                </c:pt>
                <c:pt idx="675">
                  <c:v>98.5517803723217</c:v>
                </c:pt>
                <c:pt idx="676">
                  <c:v>98.4857238109515</c:v>
                </c:pt>
                <c:pt idx="677">
                  <c:v>98.4176663104825</c:v>
                </c:pt>
                <c:pt idx="678">
                  <c:v>98.3335949044456</c:v>
                </c:pt>
                <c:pt idx="679">
                  <c:v>98.2395188029142</c:v>
                </c:pt>
                <c:pt idx="680">
                  <c:v>98.1384362181484</c:v>
                </c:pt>
                <c:pt idx="681">
                  <c:v>98.0293434842103</c:v>
                </c:pt>
                <c:pt idx="682">
                  <c:v>97.9152452061367</c:v>
                </c:pt>
                <c:pt idx="683">
                  <c:v>97.7911422325686</c:v>
                </c:pt>
                <c:pt idx="684">
                  <c:v>97.6550272316304</c:v>
                </c:pt>
                <c:pt idx="685">
                  <c:v>97.5169112915934</c:v>
                </c:pt>
                <c:pt idx="686">
                  <c:v>97.3667833241863</c:v>
                </c:pt>
                <c:pt idx="687">
                  <c:v>97.2146544176804</c:v>
                </c:pt>
                <c:pt idx="688">
                  <c:v>97.0465179983833</c:v>
                </c:pt>
                <c:pt idx="689">
                  <c:v>96.8603603416428</c:v>
                </c:pt>
                <c:pt idx="690">
                  <c:v>96.6711980798656</c:v>
                </c:pt>
                <c:pt idx="691">
                  <c:v>96.4650246393595</c:v>
                </c:pt>
                <c:pt idx="692">
                  <c:v>96.2428372932856</c:v>
                </c:pt>
                <c:pt idx="693">
                  <c:v>96.0026351025449</c:v>
                </c:pt>
                <c:pt idx="694">
                  <c:v>95.7554264285698</c:v>
                </c:pt>
                <c:pt idx="695">
                  <c:v>95.4781972753347</c:v>
                </c:pt>
                <c:pt idx="696">
                  <c:v>95.1959561851872</c:v>
                </c:pt>
                <c:pt idx="697">
                  <c:v>94.8967039163109</c:v>
                </c:pt>
                <c:pt idx="698">
                  <c:v>94.5804404687056</c:v>
                </c:pt>
                <c:pt idx="699">
                  <c:v>94.2391556931991</c:v>
                </c:pt>
                <c:pt idx="700">
                  <c:v>93.8748441361137</c:v>
                </c:pt>
                <c:pt idx="701">
                  <c:v>93.4855176439038</c:v>
                </c:pt>
                <c:pt idx="702">
                  <c:v>93.0771790338661</c:v>
                </c:pt>
                <c:pt idx="703">
                  <c:v>92.6448099763116</c:v>
                </c:pt>
                <c:pt idx="704">
                  <c:v>92.1824268322737</c:v>
                </c:pt>
                <c:pt idx="705">
                  <c:v>91.7020224507924</c:v>
                </c:pt>
                <c:pt idx="706">
                  <c:v>91.1935921363733</c:v>
                </c:pt>
                <c:pt idx="707">
                  <c:v>90.6471311935218</c:v>
                </c:pt>
                <c:pt idx="708">
                  <c:v>90.0646405613369</c:v>
                </c:pt>
                <c:pt idx="709">
                  <c:v>89.4561313280898</c:v>
                </c:pt>
                <c:pt idx="710">
                  <c:v>88.8195961619047</c:v>
                </c:pt>
                <c:pt idx="711">
                  <c:v>88.1480285795474</c:v>
                </c:pt>
                <c:pt idx="712">
                  <c:v>87.43442849056</c:v>
                </c:pt>
                <c:pt idx="713">
                  <c:v>86.6847987122391</c:v>
                </c:pt>
                <c:pt idx="714">
                  <c:v>85.9001429105226</c:v>
                </c:pt>
                <c:pt idx="715">
                  <c:v>85.0684426652637</c:v>
                </c:pt>
                <c:pt idx="716">
                  <c:v>84.1866997642024</c:v>
                </c:pt>
                <c:pt idx="717">
                  <c:v>83.2709281129067</c:v>
                </c:pt>
                <c:pt idx="718">
                  <c:v>82.3201304382153</c:v>
                </c:pt>
                <c:pt idx="719">
                  <c:v>81.3403031646482</c:v>
                </c:pt>
                <c:pt idx="720">
                  <c:v>80.3424674391911</c:v>
                </c:pt>
                <c:pt idx="721">
                  <c:v>79.3256132031295</c:v>
                </c:pt>
                <c:pt idx="722">
                  <c:v>78.326767418958</c:v>
                </c:pt>
                <c:pt idx="723">
                  <c:v>77.2929020041674</c:v>
                </c:pt>
                <c:pt idx="724">
                  <c:v>76.2400180787724</c:v>
                </c:pt>
                <c:pt idx="725">
                  <c:v>75.0770377535016</c:v>
                </c:pt>
                <c:pt idx="726">
                  <c:v>73.5447467197864</c:v>
                </c:pt>
                <c:pt idx="727">
                  <c:v>72.0064528687745</c:v>
                </c:pt>
                <c:pt idx="728">
                  <c:v>70.477166440096</c:v>
                </c:pt>
                <c:pt idx="729">
                  <c:v>68.6856610978124</c:v>
                </c:pt>
                <c:pt idx="730">
                  <c:v>67.1243468579982</c:v>
                </c:pt>
                <c:pt idx="731">
                  <c:v>65.4489407328871</c:v>
                </c:pt>
                <c:pt idx="732">
                  <c:v>63.8626051651718</c:v>
                </c:pt>
                <c:pt idx="733">
                  <c:v>62.2302352126286</c:v>
                </c:pt>
                <c:pt idx="734">
                  <c:v>60.6188783170121</c:v>
                </c:pt>
                <c:pt idx="735">
                  <c:v>58.9955093940255</c:v>
                </c:pt>
                <c:pt idx="736">
                  <c:v>57.3611385023834</c:v>
                </c:pt>
                <c:pt idx="737">
                  <c:v>55.7457797285691</c:v>
                </c:pt>
                <c:pt idx="738">
                  <c:v>54.126419076557</c:v>
                </c:pt>
                <c:pt idx="739">
                  <c:v>52.5170631200394</c:v>
                </c:pt>
                <c:pt idx="740">
                  <c:v>50.8997034071262</c:v>
                </c:pt>
                <c:pt idx="741">
                  <c:v>49.3053640830153</c:v>
                </c:pt>
                <c:pt idx="742">
                  <c:v>47.6940071873988</c:v>
                </c:pt>
                <c:pt idx="743">
                  <c:v>46.1186799811157</c:v>
                </c:pt>
                <c:pt idx="744">
                  <c:v>44.602409245745</c:v>
                </c:pt>
                <c:pt idx="745">
                  <c:v>43.1181599287333</c:v>
                </c:pt>
                <c:pt idx="746">
                  <c:v>41.6799513893262</c:v>
                </c:pt>
                <c:pt idx="747">
                  <c:v>40.2967846570803</c:v>
                </c:pt>
                <c:pt idx="748">
                  <c:v>38.9686661247723</c:v>
                </c:pt>
                <c:pt idx="749">
                  <c:v>37.6865883700689</c:v>
                </c:pt>
                <c:pt idx="750">
                  <c:v>36.4865810823035</c:v>
                </c:pt>
                <c:pt idx="751">
                  <c:v>35.3586331732049</c:v>
                </c:pt>
                <c:pt idx="752">
                  <c:v>34.3097511260077</c:v>
                </c:pt>
                <c:pt idx="753">
                  <c:v>33.3339321234151</c:v>
                </c:pt>
                <c:pt idx="754">
                  <c:v>32.4271678944527</c:v>
                </c:pt>
                <c:pt idx="755">
                  <c:v>31.5834556218238</c:v>
                </c:pt>
                <c:pt idx="756">
                  <c:v>30.8158109988362</c:v>
                </c:pt>
                <c:pt idx="757">
                  <c:v>30.1122219981199</c:v>
                </c:pt>
                <c:pt idx="758">
                  <c:v>29.4586692604293</c:v>
                </c:pt>
                <c:pt idx="759">
                  <c:v>28.8611683886143</c:v>
                </c:pt>
                <c:pt idx="760">
                  <c:v>28.3207102630596</c:v>
                </c:pt>
                <c:pt idx="761">
                  <c:v>27.8172918855527</c:v>
                </c:pt>
                <c:pt idx="762">
                  <c:v>27.3639097710715</c:v>
                </c:pt>
                <c:pt idx="763">
                  <c:v>26.9545611023193</c:v>
                </c:pt>
                <c:pt idx="764">
                  <c:v>26.5752456983805</c:v>
                </c:pt>
                <c:pt idx="765">
                  <c:v>26.2189442904673</c:v>
                </c:pt>
                <c:pt idx="766">
                  <c:v>25.8966716327887</c:v>
                </c:pt>
                <c:pt idx="767">
                  <c:v>25.5984230298501</c:v>
                </c:pt>
                <c:pt idx="768">
                  <c:v>25.3251957548127</c:v>
                </c:pt>
                <c:pt idx="769">
                  <c:v>25.0679759925665</c:v>
                </c:pt>
                <c:pt idx="770">
                  <c:v>24.8287774677636</c:v>
                </c:pt>
                <c:pt idx="771">
                  <c:v>24.6055864557519</c:v>
                </c:pt>
                <c:pt idx="772">
                  <c:v>24.4024176202825</c:v>
                </c:pt>
                <c:pt idx="773">
                  <c:v>24.2122580853442</c:v>
                </c:pt>
                <c:pt idx="774">
                  <c:v>24.034110577776</c:v>
                </c:pt>
                <c:pt idx="775">
                  <c:v>23.8679687048011</c:v>
                </c:pt>
                <c:pt idx="776">
                  <c:v>23.7148361323573</c:v>
                </c:pt>
                <c:pt idx="777">
                  <c:v>23.5767201923203</c:v>
                </c:pt>
                <c:pt idx="778">
                  <c:v>23.4426125232577</c:v>
                </c:pt>
                <c:pt idx="779">
                  <c:v>23.3185031569129</c:v>
                </c:pt>
                <c:pt idx="780">
                  <c:v>23.2054085447771</c:v>
                </c:pt>
                <c:pt idx="781">
                  <c:v>23.1013213549746</c:v>
                </c:pt>
                <c:pt idx="782">
                  <c:v>23.0032433752454</c:v>
                </c:pt>
                <c:pt idx="783">
                  <c:v>22.9081636077763</c:v>
                </c:pt>
                <c:pt idx="784">
                  <c:v>22.8220848698638</c:v>
                </c:pt>
                <c:pt idx="785">
                  <c:v>22.7380198566036</c:v>
                </c:pt>
                <c:pt idx="786">
                  <c:v>22.6629558729001</c:v>
                </c:pt>
                <c:pt idx="787">
                  <c:v>22.5898928282955</c:v>
                </c:pt>
                <c:pt idx="788">
                  <c:v>22.5258372060242</c:v>
                </c:pt>
                <c:pt idx="789">
                  <c:v>22.4647861887896</c:v>
                </c:pt>
                <c:pt idx="790">
                  <c:v>22.4057361106539</c:v>
                </c:pt>
                <c:pt idx="791">
                  <c:v>22.348686971617</c:v>
                </c:pt>
                <c:pt idx="792">
                  <c:v>22.2946424376169</c:v>
                </c:pt>
                <c:pt idx="793">
                  <c:v>22.2425988427156</c:v>
                </c:pt>
                <c:pt idx="794">
                  <c:v>22.1915589137522</c:v>
                </c:pt>
                <c:pt idx="795">
                  <c:v>22.1455181361476</c:v>
                </c:pt>
                <c:pt idx="796">
                  <c:v>22.099477358543</c:v>
                </c:pt>
                <c:pt idx="797">
                  <c:v>22.055443912814</c:v>
                </c:pt>
                <c:pt idx="798">
                  <c:v>22.0094031352095</c:v>
                </c:pt>
                <c:pt idx="799">
                  <c:v>21.9663669626416</c:v>
                </c:pt>
                <c:pt idx="800">
                  <c:v>21.9233307900737</c:v>
                </c:pt>
                <c:pt idx="801">
                  <c:v>21.8822955566047</c:v>
                </c:pt>
                <c:pt idx="802">
                  <c:v>21.8452685941101</c:v>
                </c:pt>
                <c:pt idx="803">
                  <c:v>21.80623429974</c:v>
                </c:pt>
                <c:pt idx="804">
                  <c:v>21.7692009444688</c:v>
                </c:pt>
                <c:pt idx="805">
                  <c:v>21.7311703160365</c:v>
                </c:pt>
                <c:pt idx="806">
                  <c:v>21.6961378998642</c:v>
                </c:pt>
                <c:pt idx="807">
                  <c:v>21.6601082105308</c:v>
                </c:pt>
                <c:pt idx="808">
                  <c:v>21.6230812480362</c:v>
                </c:pt>
                <c:pt idx="809">
                  <c:v>21.5890524978017</c:v>
                </c:pt>
                <c:pt idx="810">
                  <c:v>21.5550237475671</c:v>
                </c:pt>
                <c:pt idx="811">
                  <c:v>21.5219922704937</c:v>
                </c:pt>
                <c:pt idx="812">
                  <c:v>21.4899644593581</c:v>
                </c:pt>
                <c:pt idx="813">
                  <c:v>21.4579430409991</c:v>
                </c:pt>
                <c:pt idx="814">
                  <c:v>21.4269125030246</c:v>
                </c:pt>
                <c:pt idx="815">
                  <c:v>21.3978892969256</c:v>
                </c:pt>
                <c:pt idx="816">
                  <c:v>21.3668651517278</c:v>
                </c:pt>
                <c:pt idx="817">
                  <c:v>21.3378419456288</c:v>
                </c:pt>
                <c:pt idx="818">
                  <c:v>21.3078150735921</c:v>
                </c:pt>
                <c:pt idx="819">
                  <c:v>21.2787918674931</c:v>
                </c:pt>
                <c:pt idx="820">
                  <c:v>21.2497686613941</c:v>
                </c:pt>
                <c:pt idx="821">
                  <c:v>21.2217427284563</c:v>
                </c:pt>
                <c:pt idx="822">
                  <c:v>21.1947204614562</c:v>
                </c:pt>
                <c:pt idx="823">
                  <c:v>21.1676981944561</c:v>
                </c:pt>
                <c:pt idx="824">
                  <c:v>21.1416732006172</c:v>
                </c:pt>
                <c:pt idx="825">
                  <c:v>21.1176555386538</c:v>
                </c:pt>
                <c:pt idx="826">
                  <c:v>21.0926342107526</c:v>
                </c:pt>
                <c:pt idx="827">
                  <c:v>21.0696138219503</c:v>
                </c:pt>
                <c:pt idx="828">
                  <c:v>21.0455961599869</c:v>
                </c:pt>
                <c:pt idx="829">
                  <c:v>21.0235730443457</c:v>
                </c:pt>
                <c:pt idx="830">
                  <c:v>21.0005590483201</c:v>
                </c:pt>
                <c:pt idx="831">
                  <c:v>20.9805368717778</c:v>
                </c:pt>
                <c:pt idx="832">
                  <c:v>20.9575228757522</c:v>
                </c:pt>
                <c:pt idx="833">
                  <c:v>20.93750069921</c:v>
                </c:pt>
                <c:pt idx="834">
                  <c:v>20.9174849154443</c:v>
                </c:pt>
                <c:pt idx="835">
                  <c:v>20.8984727976165</c:v>
                </c:pt>
                <c:pt idx="836">
                  <c:v>20.8804579529498</c:v>
                </c:pt>
                <c:pt idx="837">
                  <c:v>20.8614394423453</c:v>
                </c:pt>
                <c:pt idx="838">
                  <c:v>20.8434245976786</c:v>
                </c:pt>
                <c:pt idx="839">
                  <c:v>20.8254097530119</c:v>
                </c:pt>
                <c:pt idx="840">
                  <c:v>20.8073949083452</c:v>
                </c:pt>
                <c:pt idx="841">
                  <c:v>20.7903773368396</c:v>
                </c:pt>
                <c:pt idx="842">
                  <c:v>20.7723624921728</c:v>
                </c:pt>
                <c:pt idx="843">
                  <c:v>20.7553513134439</c:v>
                </c:pt>
                <c:pt idx="844">
                  <c:v>20.7363328028394</c:v>
                </c:pt>
                <c:pt idx="845">
                  <c:v>20.7193216241105</c:v>
                </c:pt>
                <c:pt idx="846">
                  <c:v>20.7013067794438</c:v>
                </c:pt>
                <c:pt idx="847">
                  <c:v>20.6842892079382</c:v>
                </c:pt>
                <c:pt idx="848">
                  <c:v>20.6682753023703</c:v>
                </c:pt>
                <c:pt idx="849">
                  <c:v>20.6502604577036</c:v>
                </c:pt>
                <c:pt idx="850">
                  <c:v>20.6342465521358</c:v>
                </c:pt>
                <c:pt idx="851">
                  <c:v>20.6192363125058</c:v>
                </c:pt>
                <c:pt idx="852">
                  <c:v>20.6052233460368</c:v>
                </c:pt>
                <c:pt idx="853">
                  <c:v>20.5882121673079</c:v>
                </c:pt>
                <c:pt idx="854">
                  <c:v>20.5731955349012</c:v>
                </c:pt>
                <c:pt idx="855">
                  <c:v>20.5571816293334</c:v>
                </c:pt>
                <c:pt idx="856">
                  <c:v>20.5411677237656</c:v>
                </c:pt>
                <c:pt idx="857">
                  <c:v>20.5221556059377</c:v>
                </c:pt>
                <c:pt idx="858">
                  <c:v>20.5061417003699</c:v>
                </c:pt>
                <c:pt idx="859">
                  <c:v>20.4891241288643</c:v>
                </c:pt>
                <c:pt idx="860">
                  <c:v>20.4731102232965</c:v>
                </c:pt>
                <c:pt idx="861">
                  <c:v>20.4550953786298</c:v>
                </c:pt>
                <c:pt idx="862">
                  <c:v>20.4530944395309</c:v>
                </c:pt>
                <c:pt idx="863">
                  <c:v>20.451093500432</c:v>
                </c:pt>
                <c:pt idx="864">
                  <c:v>20.4480888953953</c:v>
                </c:pt>
                <c:pt idx="865">
                  <c:v>20.4450906831353</c:v>
                </c:pt>
                <c:pt idx="866">
                  <c:v>20.4430897440364</c:v>
                </c:pt>
                <c:pt idx="867">
                  <c:v>20.4400851389997</c:v>
                </c:pt>
                <c:pt idx="868">
                  <c:v>20.4370805339631</c:v>
                </c:pt>
                <c:pt idx="869">
                  <c:v>20.4340823217031</c:v>
                </c:pt>
                <c:pt idx="870">
                  <c:v>20.4300740507286</c:v>
                </c:pt>
                <c:pt idx="871">
                  <c:v>20.4270758384686</c:v>
                </c:pt>
                <c:pt idx="872">
                  <c:v>20.4240712334319</c:v>
                </c:pt>
                <c:pt idx="873">
                  <c:v>20.4210666283952</c:v>
                </c:pt>
                <c:pt idx="874">
                  <c:v>20.4180684161352</c:v>
                </c:pt>
                <c:pt idx="875">
                  <c:v>20.4170647501975</c:v>
                </c:pt>
                <c:pt idx="876">
                  <c:v>20.4150638110986</c:v>
                </c:pt>
                <c:pt idx="877">
                  <c:v>20.4140601451608</c:v>
                </c:pt>
                <c:pt idx="878">
                  <c:v>20.4120592060619</c:v>
                </c:pt>
                <c:pt idx="879">
                  <c:v>20.4110619329008</c:v>
                </c:pt>
                <c:pt idx="880">
                  <c:v>20.410058266963</c:v>
                </c:pt>
                <c:pt idx="881">
                  <c:v>20.4090609938019</c:v>
                </c:pt>
                <c:pt idx="882">
                  <c:v>20.4070536619263</c:v>
                </c:pt>
                <c:pt idx="883">
                  <c:v>20.4060563887652</c:v>
                </c:pt>
                <c:pt idx="884">
                  <c:v>20.4050527228274</c:v>
                </c:pt>
                <c:pt idx="885">
                  <c:v>20.4040554496663</c:v>
                </c:pt>
                <c:pt idx="886">
                  <c:v>20.4020545105674</c:v>
                </c:pt>
                <c:pt idx="887">
                  <c:v>20.4010508446296</c:v>
                </c:pt>
                <c:pt idx="888">
                  <c:v>20.4000535714685</c:v>
                </c:pt>
                <c:pt idx="889">
                  <c:v>20.3990499055307</c:v>
                </c:pt>
                <c:pt idx="890">
                  <c:v>20.398046239593</c:v>
                </c:pt>
                <c:pt idx="891">
                  <c:v>20.3960453004941</c:v>
                </c:pt>
                <c:pt idx="892">
                  <c:v>20.395048027333</c:v>
                </c:pt>
                <c:pt idx="893">
                  <c:v>20.3930470882341</c:v>
                </c:pt>
                <c:pt idx="894">
                  <c:v>20.3910461491352</c:v>
                </c:pt>
                <c:pt idx="895">
                  <c:v>20.3890388172596</c:v>
                </c:pt>
                <c:pt idx="896">
                  <c:v>20.3890388172596</c:v>
                </c:pt>
                <c:pt idx="897">
                  <c:v>20.3880415440985</c:v>
                </c:pt>
                <c:pt idx="898">
                  <c:v>20.3860406049996</c:v>
                </c:pt>
                <c:pt idx="899">
                  <c:v>20.3840396659007</c:v>
                </c:pt>
                <c:pt idx="900">
                  <c:v>20.3830359999629</c:v>
                </c:pt>
                <c:pt idx="901">
                  <c:v>20.3820387268018</c:v>
                </c:pt>
                <c:pt idx="902">
                  <c:v>20.3800313949262</c:v>
                </c:pt>
                <c:pt idx="903">
                  <c:v>20.3780304558274</c:v>
                </c:pt>
                <c:pt idx="904">
                  <c:v>20.3770331826662</c:v>
                </c:pt>
                <c:pt idx="905">
                  <c:v>20.3760295167285</c:v>
                </c:pt>
                <c:pt idx="906">
                  <c:v>20.3740285776296</c:v>
                </c:pt>
                <c:pt idx="907">
                  <c:v>20.3710239725929</c:v>
                </c:pt>
                <c:pt idx="908">
                  <c:v>20.3700266994318</c:v>
                </c:pt>
                <c:pt idx="909">
                  <c:v>20.3680257603329</c:v>
                </c:pt>
                <c:pt idx="910">
                  <c:v>20.3670220943951</c:v>
                </c:pt>
                <c:pt idx="911">
                  <c:v>20.3640174893584</c:v>
                </c:pt>
                <c:pt idx="912">
                  <c:v>20.3630202161973</c:v>
                </c:pt>
                <c:pt idx="913">
                  <c:v>20.3610192770984</c:v>
                </c:pt>
                <c:pt idx="914">
                  <c:v>20.3590183379995</c:v>
                </c:pt>
                <c:pt idx="915">
                  <c:v>20.3570173989006</c:v>
                </c:pt>
                <c:pt idx="916">
                  <c:v>20.3560137329629</c:v>
                </c:pt>
                <c:pt idx="917">
                  <c:v>20.354012793864</c:v>
                </c:pt>
                <c:pt idx="918">
                  <c:v>20.3520118547651</c:v>
                </c:pt>
                <c:pt idx="919">
                  <c:v>20.3500109156662</c:v>
                </c:pt>
                <c:pt idx="920">
                  <c:v>20.3470063106295</c:v>
                </c:pt>
                <c:pt idx="921">
                  <c:v>20.3450053715306</c:v>
                </c:pt>
                <c:pt idx="922">
                  <c:v>20.3430044324317</c:v>
                </c:pt>
                <c:pt idx="923">
                  <c:v>20.3420007664939</c:v>
                </c:pt>
                <c:pt idx="924">
                  <c:v>20.339999827395</c:v>
                </c:pt>
                <c:pt idx="925">
                  <c:v>20.3379988882961</c:v>
                </c:pt>
                <c:pt idx="926">
                  <c:v>20.3359979491972</c:v>
                </c:pt>
                <c:pt idx="927">
                  <c:v>20.3339970100984</c:v>
                </c:pt>
                <c:pt idx="928">
                  <c:v>20.3319960709995</c:v>
                </c:pt>
                <c:pt idx="929">
                  <c:v>20.3309924050617</c:v>
                </c:pt>
                <c:pt idx="930">
                  <c:v>20.3289914659628</c:v>
                </c:pt>
                <c:pt idx="931">
                  <c:v>20.3259868609261</c:v>
                </c:pt>
                <c:pt idx="932">
                  <c:v>20.3239859218272</c:v>
                </c:pt>
                <c:pt idx="933">
                  <c:v>20.3219849827283</c:v>
                </c:pt>
                <c:pt idx="934">
                  <c:v>20.3209813167905</c:v>
                </c:pt>
                <c:pt idx="935">
                  <c:v>20.3189803776916</c:v>
                </c:pt>
                <c:pt idx="936">
                  <c:v>20.3169794385927</c:v>
                </c:pt>
                <c:pt idx="937">
                  <c:v>20.3159821654316</c:v>
                </c:pt>
                <c:pt idx="938">
                  <c:v>20.3149784994939</c:v>
                </c:pt>
                <c:pt idx="939">
                  <c:v>20.3119738944572</c:v>
                </c:pt>
                <c:pt idx="940">
                  <c:v>20.3099729553583</c:v>
                </c:pt>
                <c:pt idx="941">
                  <c:v>20.3079720162594</c:v>
                </c:pt>
                <c:pt idx="942">
                  <c:v>20.3069747430983</c:v>
                </c:pt>
                <c:pt idx="943">
                  <c:v>20.3059710771605</c:v>
                </c:pt>
                <c:pt idx="944">
                  <c:v>20.3029664721238</c:v>
                </c:pt>
                <c:pt idx="945">
                  <c:v>20.3009655330249</c:v>
                </c:pt>
                <c:pt idx="946">
                  <c:v>20.298964593926</c:v>
                </c:pt>
                <c:pt idx="947">
                  <c:v>20.2969636548271</c:v>
                </c:pt>
                <c:pt idx="948">
                  <c:v>20.2939590497905</c:v>
                </c:pt>
                <c:pt idx="949">
                  <c:v>20.2929617766294</c:v>
                </c:pt>
                <c:pt idx="950">
                  <c:v>20.2919581106916</c:v>
                </c:pt>
                <c:pt idx="951">
                  <c:v>20.2899571715927</c:v>
                </c:pt>
                <c:pt idx="952">
                  <c:v>20.2869589593327</c:v>
                </c:pt>
                <c:pt idx="953">
                  <c:v>20.2859552933949</c:v>
                </c:pt>
                <c:pt idx="954">
                  <c:v>20.283954354296</c:v>
                </c:pt>
                <c:pt idx="955">
                  <c:v>20.2829506883582</c:v>
                </c:pt>
                <c:pt idx="956">
                  <c:v>20.2809497492593</c:v>
                </c:pt>
                <c:pt idx="957">
                  <c:v>20.2779451442226</c:v>
                </c:pt>
                <c:pt idx="958">
                  <c:v>20.2759442051237</c:v>
                </c:pt>
                <c:pt idx="959">
                  <c:v>20.2749469319626</c:v>
                </c:pt>
                <c:pt idx="960">
                  <c:v>20.2729459928637</c:v>
                </c:pt>
                <c:pt idx="961">
                  <c:v>20.2709450537648</c:v>
                </c:pt>
                <c:pt idx="962">
                  <c:v>20.2699413878271</c:v>
                </c:pt>
                <c:pt idx="963">
                  <c:v>20.2679404487282</c:v>
                </c:pt>
                <c:pt idx="964">
                  <c:v>20.2659395096293</c:v>
                </c:pt>
                <c:pt idx="965">
                  <c:v>20.2639385705304</c:v>
                </c:pt>
                <c:pt idx="966">
                  <c:v>20.2619376314315</c:v>
                </c:pt>
                <c:pt idx="967">
                  <c:v>20.2609339654937</c:v>
                </c:pt>
                <c:pt idx="968">
                  <c:v>20.2589330263948</c:v>
                </c:pt>
                <c:pt idx="969">
                  <c:v>20.2559284213581</c:v>
                </c:pt>
                <c:pt idx="970">
                  <c:v>20.2539274822592</c:v>
                </c:pt>
                <c:pt idx="971">
                  <c:v>20.2519265431604</c:v>
                </c:pt>
                <c:pt idx="972">
                  <c:v>20.2499256040615</c:v>
                </c:pt>
                <c:pt idx="973">
                  <c:v>20.2479246649626</c:v>
                </c:pt>
                <c:pt idx="974">
                  <c:v>20.2469209990248</c:v>
                </c:pt>
                <c:pt idx="975">
                  <c:v>20.2449200599259</c:v>
                </c:pt>
                <c:pt idx="976">
                  <c:v>20.242919120827</c:v>
                </c:pt>
                <c:pt idx="977">
                  <c:v>20.2409181817281</c:v>
                </c:pt>
                <c:pt idx="978">
                  <c:v>20.2379135766914</c:v>
                </c:pt>
                <c:pt idx="979">
                  <c:v>20.2369163035303</c:v>
                </c:pt>
                <c:pt idx="980">
                  <c:v>20.2359126375925</c:v>
                </c:pt>
                <c:pt idx="981">
                  <c:v>20.2329080325559</c:v>
                </c:pt>
                <c:pt idx="982">
                  <c:v>20.2319107593947</c:v>
                </c:pt>
                <c:pt idx="983">
                  <c:v>20.2299098202959</c:v>
                </c:pt>
                <c:pt idx="984">
                  <c:v>20.227908881197</c:v>
                </c:pt>
                <c:pt idx="985">
                  <c:v>20.2249042761603</c:v>
                </c:pt>
                <c:pt idx="986">
                  <c:v>20.2229033370614</c:v>
                </c:pt>
                <c:pt idx="987">
                  <c:v>20.2218996711236</c:v>
                </c:pt>
                <c:pt idx="988">
                  <c:v>20.2209023979625</c:v>
                </c:pt>
                <c:pt idx="989">
                  <c:v>20.2198987320247</c:v>
                </c:pt>
                <c:pt idx="990">
                  <c:v>20.216894126988</c:v>
                </c:pt>
                <c:pt idx="991">
                  <c:v>20.2148931878891</c:v>
                </c:pt>
                <c:pt idx="992">
                  <c:v>20.2148931878891</c:v>
                </c:pt>
                <c:pt idx="993">
                  <c:v>20.2128922487902</c:v>
                </c:pt>
                <c:pt idx="994">
                  <c:v>20.2108913096914</c:v>
                </c:pt>
                <c:pt idx="995">
                  <c:v>20.2098940365302</c:v>
                </c:pt>
                <c:pt idx="996">
                  <c:v>20.2098940365302</c:v>
                </c:pt>
                <c:pt idx="997">
                  <c:v>20.2078867046547</c:v>
                </c:pt>
                <c:pt idx="998">
                  <c:v>20.2048884923947</c:v>
                </c:pt>
                <c:pt idx="999">
                  <c:v>20.2038848264569</c:v>
                </c:pt>
                <c:pt idx="1000">
                  <c:v>20.201883887358</c:v>
                </c:pt>
                <c:pt idx="1001">
                  <c:v>20.2008866141969</c:v>
                </c:pt>
                <c:pt idx="1002">
                  <c:v>20.1978820091602</c:v>
                </c:pt>
                <c:pt idx="1003">
                  <c:v>20.1958810700613</c:v>
                </c:pt>
                <c:pt idx="1004">
                  <c:v>20.1948774041235</c:v>
                </c:pt>
                <c:pt idx="1005">
                  <c:v>20.1928764650246</c:v>
                </c:pt>
                <c:pt idx="1006">
                  <c:v>20.1908755259257</c:v>
                </c:pt>
                <c:pt idx="1007">
                  <c:v>20.189871859988</c:v>
                </c:pt>
                <c:pt idx="1008">
                  <c:v>20.1878709208891</c:v>
                </c:pt>
                <c:pt idx="1009">
                  <c:v>20.186873647728</c:v>
                </c:pt>
                <c:pt idx="1010">
                  <c:v>20.1838690426913</c:v>
                </c:pt>
                <c:pt idx="1011">
                  <c:v>20.1818681035924</c:v>
                </c:pt>
                <c:pt idx="1012">
                  <c:v>20.1808644376546</c:v>
                </c:pt>
                <c:pt idx="1013">
                  <c:v>20.1798671644935</c:v>
                </c:pt>
                <c:pt idx="1014">
                  <c:v>20.1788634985557</c:v>
                </c:pt>
                <c:pt idx="1015">
                  <c:v>20.1758652862957</c:v>
                </c:pt>
                <c:pt idx="1016">
                  <c:v>20.1748616203579</c:v>
                </c:pt>
                <c:pt idx="1017">
                  <c:v>20.172860681259</c:v>
                </c:pt>
                <c:pt idx="1018">
                  <c:v>20.1708597421601</c:v>
                </c:pt>
                <c:pt idx="1019">
                  <c:v>20.1698560762224</c:v>
                </c:pt>
                <c:pt idx="1020">
                  <c:v>20.1678551371235</c:v>
                </c:pt>
                <c:pt idx="1021">
                  <c:v>20.1678551371235</c:v>
                </c:pt>
                <c:pt idx="1022">
                  <c:v>20.1668578639624</c:v>
                </c:pt>
                <c:pt idx="1023">
                  <c:v>20.1648505320868</c:v>
                </c:pt>
                <c:pt idx="1024">
                  <c:v>20.1628495929879</c:v>
                </c:pt>
                <c:pt idx="1025">
                  <c:v>20.160848653889</c:v>
                </c:pt>
                <c:pt idx="1026">
                  <c:v>20.1588477147901</c:v>
                </c:pt>
                <c:pt idx="1027">
                  <c:v>20.157850441629</c:v>
                </c:pt>
                <c:pt idx="1028">
                  <c:v>20.1548458365923</c:v>
                </c:pt>
                <c:pt idx="1029">
                  <c:v>20.1528448974934</c:v>
                </c:pt>
                <c:pt idx="1030">
                  <c:v>20.1518412315556</c:v>
                </c:pt>
                <c:pt idx="1031">
                  <c:v>20.1508439583945</c:v>
                </c:pt>
                <c:pt idx="1032">
                  <c:v>20.1498402924567</c:v>
                </c:pt>
                <c:pt idx="1033">
                  <c:v>20.1478393533579</c:v>
                </c:pt>
                <c:pt idx="1034">
                  <c:v>20.1468356874201</c:v>
                </c:pt>
                <c:pt idx="1035">
                  <c:v>20.1448347483212</c:v>
                </c:pt>
                <c:pt idx="1036">
                  <c:v>20.1428338092223</c:v>
                </c:pt>
                <c:pt idx="1037">
                  <c:v>20.1408328701234</c:v>
                </c:pt>
                <c:pt idx="1038">
                  <c:v>20.1398292041856</c:v>
                </c:pt>
                <c:pt idx="1039">
                  <c:v>20.1388319310245</c:v>
                </c:pt>
                <c:pt idx="1040">
                  <c:v>20.1358273259878</c:v>
                </c:pt>
                <c:pt idx="1041">
                  <c:v>20.1348300528267</c:v>
                </c:pt>
                <c:pt idx="1042">
                  <c:v>20.1338263868889</c:v>
                </c:pt>
                <c:pt idx="1043">
                  <c:v>20.1328291137278</c:v>
                </c:pt>
                <c:pt idx="1044">
                  <c:v>20.1298245086911</c:v>
                </c:pt>
                <c:pt idx="1045">
                  <c:v>20.1278235695922</c:v>
                </c:pt>
                <c:pt idx="1046">
                  <c:v>20.1268199036545</c:v>
                </c:pt>
                <c:pt idx="1047">
                  <c:v>20.1248189645556</c:v>
                </c:pt>
                <c:pt idx="1048">
                  <c:v>20.1228180254567</c:v>
                </c:pt>
                <c:pt idx="1049">
                  <c:v>20.11981342042</c:v>
                </c:pt>
                <c:pt idx="1050">
                  <c:v>20.1188161472589</c:v>
                </c:pt>
                <c:pt idx="1051">
                  <c:v>20.1178124813211</c:v>
                </c:pt>
                <c:pt idx="1052">
                  <c:v>20.1148078762844</c:v>
                </c:pt>
                <c:pt idx="1053">
                  <c:v>20.1148078762844</c:v>
                </c:pt>
                <c:pt idx="1054">
                  <c:v>20.1138106031233</c:v>
                </c:pt>
                <c:pt idx="1055">
                  <c:v>20.1118096640244</c:v>
                </c:pt>
                <c:pt idx="1056">
                  <c:v>20.1098087249255</c:v>
                </c:pt>
                <c:pt idx="1057">
                  <c:v>20.1088050589878</c:v>
                </c:pt>
                <c:pt idx="1058">
                  <c:v>20.1068041198889</c:v>
                </c:pt>
                <c:pt idx="1059">
                  <c:v>20.1058004539511</c:v>
                </c:pt>
                <c:pt idx="1060">
                  <c:v>20.1037995148522</c:v>
                </c:pt>
                <c:pt idx="1061">
                  <c:v>20.1017985757533</c:v>
                </c:pt>
                <c:pt idx="1062">
                  <c:v>20.1008013025922</c:v>
                </c:pt>
                <c:pt idx="1063">
                  <c:v>20.0988003634933</c:v>
                </c:pt>
                <c:pt idx="1064">
                  <c:v>20.0967930316177</c:v>
                </c:pt>
                <c:pt idx="1065">
                  <c:v>20.0957957584566</c:v>
                </c:pt>
                <c:pt idx="1066">
                  <c:v>20.0937948193577</c:v>
                </c:pt>
                <c:pt idx="1067">
                  <c:v>20.0927911534199</c:v>
                </c:pt>
                <c:pt idx="1068">
                  <c:v>20.0897929411599</c:v>
                </c:pt>
                <c:pt idx="1069">
                  <c:v>20.0887892752221</c:v>
                </c:pt>
                <c:pt idx="1070">
                  <c:v>20.0887892752221</c:v>
                </c:pt>
                <c:pt idx="1071">
                  <c:v>20.0877856092844</c:v>
                </c:pt>
                <c:pt idx="1072">
                  <c:v>20.0867883361233</c:v>
                </c:pt>
                <c:pt idx="1073">
                  <c:v>20.0857846701855</c:v>
                </c:pt>
                <c:pt idx="1074">
                  <c:v>20.0847873970244</c:v>
                </c:pt>
                <c:pt idx="1075">
                  <c:v>20.0837837310866</c:v>
                </c:pt>
                <c:pt idx="1076">
                  <c:v>20.0817827919877</c:v>
                </c:pt>
                <c:pt idx="1077">
                  <c:v>20.0797818528888</c:v>
                </c:pt>
                <c:pt idx="1078">
                  <c:v>20.078778186951</c:v>
                </c:pt>
                <c:pt idx="1079">
                  <c:v>20.0777809137899</c:v>
                </c:pt>
                <c:pt idx="1080">
                  <c:v>20.075779974691</c:v>
                </c:pt>
                <c:pt idx="1081">
                  <c:v>20.0737790355921</c:v>
                </c:pt>
                <c:pt idx="1082">
                  <c:v>20.0727753696543</c:v>
                </c:pt>
                <c:pt idx="1083">
                  <c:v>20.0717717037165</c:v>
                </c:pt>
                <c:pt idx="1084">
                  <c:v>20.0697707646176</c:v>
                </c:pt>
                <c:pt idx="1085">
                  <c:v>20.0677698255188</c:v>
                </c:pt>
                <c:pt idx="1086">
                  <c:v>20.0667725523576</c:v>
                </c:pt>
                <c:pt idx="1087">
                  <c:v>20.0657688864199</c:v>
                </c:pt>
                <c:pt idx="1088">
                  <c:v>20.0647716132588</c:v>
                </c:pt>
                <c:pt idx="1089">
                  <c:v>20.0617670082221</c:v>
                </c:pt>
                <c:pt idx="1090">
                  <c:v>20.0607633422843</c:v>
                </c:pt>
                <c:pt idx="1091">
                  <c:v>20.0597660691232</c:v>
                </c:pt>
                <c:pt idx="1092">
                  <c:v>20.0567614640865</c:v>
                </c:pt>
                <c:pt idx="1093">
                  <c:v>20.0547605249876</c:v>
                </c:pt>
                <c:pt idx="1094">
                  <c:v>20.0537568590498</c:v>
                </c:pt>
                <c:pt idx="1095">
                  <c:v>20.0527595858887</c:v>
                </c:pt>
                <c:pt idx="1096">
                  <c:v>20.0517559199509</c:v>
                </c:pt>
                <c:pt idx="1097">
                  <c:v>20.0507586467898</c:v>
                </c:pt>
                <c:pt idx="1098">
                  <c:v>20.049754980852</c:v>
                </c:pt>
                <c:pt idx="1099">
                  <c:v>20.0487577076909</c:v>
                </c:pt>
                <c:pt idx="1100">
                  <c:v>20.046756768592</c:v>
                </c:pt>
                <c:pt idx="1101">
                  <c:v>20.0447494367165</c:v>
                </c:pt>
                <c:pt idx="1102">
                  <c:v>20.0437521635554</c:v>
                </c:pt>
                <c:pt idx="1103">
                  <c:v>20.0437521635554</c:v>
                </c:pt>
                <c:pt idx="1104">
                  <c:v>20.0407475585187</c:v>
                </c:pt>
                <c:pt idx="1105">
                  <c:v>20.0397502853576</c:v>
                </c:pt>
                <c:pt idx="1106">
                  <c:v>20.0377493462587</c:v>
                </c:pt>
                <c:pt idx="1107">
                  <c:v>20.0377493462587</c:v>
                </c:pt>
                <c:pt idx="1108">
                  <c:v>20.0357420143831</c:v>
                </c:pt>
                <c:pt idx="1109">
                  <c:v>20.0337410752842</c:v>
                </c:pt>
                <c:pt idx="1110">
                  <c:v>20.0327438021231</c:v>
                </c:pt>
                <c:pt idx="1111">
                  <c:v>20.0317401361853</c:v>
                </c:pt>
                <c:pt idx="1112">
                  <c:v>20.0297391970864</c:v>
                </c:pt>
                <c:pt idx="1113">
                  <c:v>20.0277382579875</c:v>
                </c:pt>
                <c:pt idx="1114">
                  <c:v>20.0267345920498</c:v>
                </c:pt>
                <c:pt idx="1115">
                  <c:v>20.0257373188886</c:v>
                </c:pt>
                <c:pt idx="1116">
                  <c:v>20.0247336529509</c:v>
                </c:pt>
                <c:pt idx="1117">
                  <c:v>20.022732713852</c:v>
                </c:pt>
                <c:pt idx="1118">
                  <c:v>20.0217354406909</c:v>
                </c:pt>
                <c:pt idx="1119">
                  <c:v>20.0207317747531</c:v>
                </c:pt>
                <c:pt idx="1120">
                  <c:v>20.0197281088153</c:v>
                </c:pt>
                <c:pt idx="1121">
                  <c:v>20.0177271697164</c:v>
                </c:pt>
                <c:pt idx="1122">
                  <c:v>20.0157262306175</c:v>
                </c:pt>
                <c:pt idx="1123">
                  <c:v>20.0147289574564</c:v>
                </c:pt>
                <c:pt idx="1124">
                  <c:v>20.0127280183575</c:v>
                </c:pt>
                <c:pt idx="1125">
                  <c:v>20.0117243524197</c:v>
                </c:pt>
                <c:pt idx="1126">
                  <c:v>20.0107206864819</c:v>
                </c:pt>
                <c:pt idx="1127">
                  <c:v>20.0097234133208</c:v>
                </c:pt>
                <c:pt idx="1128">
                  <c:v>20.0077224742219</c:v>
                </c:pt>
                <c:pt idx="1129">
                  <c:v>20.0067188082841</c:v>
                </c:pt>
                <c:pt idx="1130">
                  <c:v>20.005721535123</c:v>
                </c:pt>
                <c:pt idx="1131">
                  <c:v>20.0047178691853</c:v>
                </c:pt>
                <c:pt idx="1132">
                  <c:v>20.0037205960241</c:v>
                </c:pt>
                <c:pt idx="1133">
                  <c:v>20.0027169300864</c:v>
                </c:pt>
                <c:pt idx="1134">
                  <c:v>20.0007159909875</c:v>
                </c:pt>
                <c:pt idx="1135">
                  <c:v>19.9987150518886</c:v>
                </c:pt>
                <c:pt idx="1136">
                  <c:v>19.9967141127897</c:v>
                </c:pt>
                <c:pt idx="1137">
                  <c:v>19.9957104468519</c:v>
                </c:pt>
                <c:pt idx="1138">
                  <c:v>19.993709507753</c:v>
                </c:pt>
                <c:pt idx="1139">
                  <c:v>19.993709507753</c:v>
                </c:pt>
                <c:pt idx="1140">
                  <c:v>19.9917085686541</c:v>
                </c:pt>
                <c:pt idx="1141">
                  <c:v>19.9897076295552</c:v>
                </c:pt>
                <c:pt idx="1142">
                  <c:v>19.9877066904563</c:v>
                </c:pt>
                <c:pt idx="1143">
                  <c:v>19.9867030245185</c:v>
                </c:pt>
                <c:pt idx="1144">
                  <c:v>19.9856993585808</c:v>
                </c:pt>
                <c:pt idx="1145">
                  <c:v>19.9847020854196</c:v>
                </c:pt>
                <c:pt idx="1146">
                  <c:v>19.9827011463208</c:v>
                </c:pt>
                <c:pt idx="1147">
                  <c:v>19.9827011463208</c:v>
                </c:pt>
                <c:pt idx="1148">
                  <c:v>19.981697480383</c:v>
                </c:pt>
                <c:pt idx="1149">
                  <c:v>19.9796965412841</c:v>
                </c:pt>
                <c:pt idx="1150">
                  <c:v>19.978699268123</c:v>
                </c:pt>
                <c:pt idx="1151">
                  <c:v>19.9776956021852</c:v>
                </c:pt>
                <c:pt idx="1152">
                  <c:v>19.9766919362474</c:v>
                </c:pt>
                <c:pt idx="1153">
                  <c:v>19.9756946630863</c:v>
                </c:pt>
                <c:pt idx="1154">
                  <c:v>19.9736937239874</c:v>
                </c:pt>
                <c:pt idx="1155">
                  <c:v>19.9726900580496</c:v>
                </c:pt>
                <c:pt idx="1156">
                  <c:v>19.9726900580496</c:v>
                </c:pt>
                <c:pt idx="1157">
                  <c:v>19.9706891189507</c:v>
                </c:pt>
                <c:pt idx="1158">
                  <c:v>19.9686881798518</c:v>
                </c:pt>
                <c:pt idx="1159">
                  <c:v>19.967684513914</c:v>
                </c:pt>
                <c:pt idx="1160">
                  <c:v>19.9666872407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0"/>
        </c:ser>
        <c:axId val="67447485"/>
        <c:axId val="16777364"/>
      </c:scatterChart>
      <c:valAx>
        <c:axId val="6744748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5769922109047"/>
              <c:y val="0.936703033650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364"/>
        <c:crossesAt val="0"/>
        <c:crossBetween val="midCat"/>
        <c:majorUnit val="50"/>
      </c:valAx>
      <c:valAx>
        <c:axId val="1677736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0748951467944877"/>
              <c:y val="0.376651475394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21960</xdr:rowOff>
    </xdr:from>
    <xdr:to>
      <xdr:col>0</xdr:col>
      <xdr:colOff>593280</xdr:colOff>
      <xdr:row>32</xdr:row>
      <xdr:rowOff>55800</xdr:rowOff>
    </xdr:to>
    <xdr:sp>
      <xdr:nvSpPr>
        <xdr:cNvPr id="1" name="Text Box 1"/>
        <xdr:cNvSpPr/>
      </xdr:nvSpPr>
      <xdr:spPr>
        <a:xfrm>
          <a:off x="554040" y="5223960"/>
          <a:ext cx="39240" cy="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32</xdr:row>
      <xdr:rowOff>21960</xdr:rowOff>
    </xdr:from>
    <xdr:to>
      <xdr:col>1</xdr:col>
      <xdr:colOff>58320</xdr:colOff>
      <xdr:row>32</xdr:row>
      <xdr:rowOff>46440</xdr:rowOff>
    </xdr:to>
    <xdr:sp>
      <xdr:nvSpPr>
        <xdr:cNvPr id="2" name="Text Box 4"/>
        <xdr:cNvSpPr/>
      </xdr:nvSpPr>
      <xdr:spPr>
        <a:xfrm>
          <a:off x="825840" y="5223960"/>
          <a:ext cx="45360" cy="2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8360</xdr:colOff>
      <xdr:row>17</xdr:row>
      <xdr:rowOff>73440</xdr:rowOff>
    </xdr:from>
    <xdr:to>
      <xdr:col>5</xdr:col>
      <xdr:colOff>359280</xdr:colOff>
      <xdr:row>20</xdr:row>
      <xdr:rowOff>23040</xdr:rowOff>
    </xdr:to>
    <xdr:sp>
      <xdr:nvSpPr>
        <xdr:cNvPr id="3" name="Text Box 5"/>
        <xdr:cNvSpPr/>
      </xdr:nvSpPr>
      <xdr:spPr>
        <a:xfrm>
          <a:off x="3176640" y="2836800"/>
          <a:ext cx="1246680" cy="43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29200</xdr:colOff>
      <xdr:row>48</xdr:row>
      <xdr:rowOff>47520</xdr:rowOff>
    </xdr:to>
    <xdr:graphicFrame>
      <xdr:nvGraphicFramePr>
        <xdr:cNvPr id="4" name="Chart 1"/>
        <xdr:cNvGraphicFramePr/>
      </xdr:nvGraphicFramePr>
      <xdr:xfrm>
        <a:off x="0" y="0"/>
        <a:ext cx="12016440" cy="78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465548232475</cdr:x>
      <cdr:y>0.96773005570133</cdr:y>
    </cdr:from>
    <cdr:to>
      <cdr:x>0.0212402636309167</cdr:x>
      <cdr:y>0.976246374810109</cdr:y>
    </cdr:to>
    <cdr:sp>
      <cdr:nvSpPr>
        <cdr:cNvPr id="5" name="Text Box 1"/>
        <cdr:cNvSpPr/>
      </cdr:nvSpPr>
      <cdr:spPr>
        <a:xfrm>
          <a:off x="201240" y="7567920"/>
          <a:ext cx="5400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7645296584781</cdr:x>
      <cdr:y>0.96773005570133</cdr:y>
    </cdr:from>
    <cdr:to>
      <cdr:x>0.0520071899340923</cdr:x>
      <cdr:y>0.973760530313493</cdr:y>
    </cdr:to>
    <cdr:sp>
      <cdr:nvSpPr>
        <cdr:cNvPr id="6" name="Text Box 4"/>
        <cdr:cNvSpPr/>
      </cdr:nvSpPr>
      <cdr:spPr>
        <a:xfrm>
          <a:off x="561960" y="7567920"/>
          <a:ext cx="6300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6992210904733</cdr:x>
      <cdr:y>0.499240436403812</cdr:y>
    </cdr:from>
    <cdr:to>
      <cdr:x>0.476752546434991</cdr:x>
      <cdr:y>0.581733646365603</cdr:y>
    </cdr:to>
    <cdr:sp>
      <cdr:nvSpPr>
        <cdr:cNvPr id="7" name="Text Box 5"/>
        <cdr:cNvSpPr/>
      </cdr:nvSpPr>
      <cdr:spPr>
        <a:xfrm>
          <a:off x="3929400" y="3904200"/>
          <a:ext cx="179964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1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67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REF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REF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REF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REF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REF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REF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REF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REF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REF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REF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REF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REF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REF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REF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REF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REF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REF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REF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REF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REF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REF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REF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REF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REF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REF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REF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REF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REF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REF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REF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REF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REF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REF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REF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REF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REF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REF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REF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REF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REF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REF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REF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REF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REF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REF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REF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REF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REF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REF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REF!</v>
      </c>
      <c r="M5166" s="0" t="e">
        <f aca="false">AVERAGE(L5166:L5216)</f>
        <v>#REF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07T22:16:25Z</dcterms:modified>
  <cp:revision>0</cp:revision>
  <dc:subject/>
  <dc:title/>
</cp:coreProperties>
</file>